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4517720"/>
        <c:axId val="17033893"/>
      </c:scatterChart>
      <c:valAx>
        <c:axId val="8451772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3893"/>
        <c:crossesAt val="0"/>
        <c:crossBetween val="midCat"/>
      </c:valAx>
      <c:valAx>
        <c:axId val="170338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77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573051"/>
        <c:axId val="31019961"/>
      </c:scatterChart>
      <c:valAx>
        <c:axId val="2157305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9961"/>
        <c:crossesAt val="0"/>
        <c:crossBetween val="midCat"/>
      </c:valAx>
      <c:valAx>
        <c:axId val="310199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30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767706"/>
        <c:axId val="76946017"/>
      </c:scatterChart>
      <c:valAx>
        <c:axId val="7676770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6017"/>
        <c:crossesAt val="0"/>
        <c:crossBetween val="midCat"/>
      </c:valAx>
      <c:valAx>
        <c:axId val="769460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77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70150"/>
        <c:axId val="51167241"/>
      </c:scatterChart>
      <c:valAx>
        <c:axId val="777015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7241"/>
        <c:crossesAt val="0"/>
        <c:crossBetween val="midCat"/>
      </c:valAx>
      <c:valAx>
        <c:axId val="511672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1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291151"/>
        <c:axId val="5168965"/>
      </c:scatterChart>
      <c:valAx>
        <c:axId val="4929115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965"/>
        <c:crossesAt val="0"/>
        <c:crossBetween val="midCat"/>
      </c:valAx>
      <c:valAx>
        <c:axId val="51689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11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871395"/>
        <c:axId val="93118044"/>
      </c:scatterChart>
      <c:valAx>
        <c:axId val="8687139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8044"/>
        <c:crossesAt val="0"/>
        <c:crossBetween val="midCat"/>
      </c:valAx>
      <c:valAx>
        <c:axId val="931180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13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387780"/>
        <c:axId val="31771005"/>
      </c:scatterChart>
      <c:valAx>
        <c:axId val="3638778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1005"/>
        <c:crossesAt val="0"/>
        <c:crossBetween val="midCat"/>
      </c:valAx>
      <c:valAx>
        <c:axId val="317710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77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023379"/>
        <c:axId val="75645508"/>
      </c:scatterChart>
      <c:valAx>
        <c:axId val="7602337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5508"/>
        <c:crossesAt val="0"/>
        <c:crossBetween val="midCat"/>
      </c:valAx>
      <c:valAx>
        <c:axId val="756455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33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960644"/>
        <c:axId val="36317754"/>
      </c:scatterChart>
      <c:valAx>
        <c:axId val="7696064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7754"/>
        <c:crossesAt val="0"/>
        <c:crossBetween val="midCat"/>
      </c:valAx>
      <c:valAx>
        <c:axId val="363177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06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985809"/>
        <c:axId val="78959899"/>
      </c:scatterChart>
      <c:valAx>
        <c:axId val="1698580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9899"/>
        <c:crossesAt val="0"/>
        <c:crossBetween val="midCat"/>
      </c:valAx>
      <c:valAx>
        <c:axId val="789598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58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812620"/>
        <c:axId val="57206386"/>
      </c:scatterChart>
      <c:valAx>
        <c:axId val="5581262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6386"/>
        <c:crossesAt val="0"/>
        <c:crossBetween val="midCat"/>
      </c:valAx>
      <c:valAx>
        <c:axId val="572063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26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7521965"/>
        <c:axId val="89234816"/>
      </c:scatterChart>
      <c:valAx>
        <c:axId val="2752196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4816"/>
        <c:crossesAt val="0"/>
        <c:crossBetween val="midCat"/>
      </c:valAx>
      <c:valAx>
        <c:axId val="892348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19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