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452762"/>
        <c:axId val="49862711"/>
      </c:scatterChart>
      <c:valAx>
        <c:axId val="264527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711"/>
        <c:crossesAt val="0"/>
        <c:crossBetween val="midCat"/>
      </c:valAx>
      <c:valAx>
        <c:axId val="49862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13520"/>
        <c:axId val="30434764"/>
      </c:scatterChart>
      <c:valAx>
        <c:axId val="816135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764"/>
        <c:crossesAt val="0"/>
        <c:crossBetween val="midCat"/>
      </c:valAx>
      <c:valAx>
        <c:axId val="30434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93195"/>
        <c:axId val="66373148"/>
      </c:scatterChart>
      <c:valAx>
        <c:axId val="341931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148"/>
        <c:crossesAt val="0"/>
        <c:crossBetween val="midCat"/>
      </c:valAx>
      <c:valAx>
        <c:axId val="66373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46917"/>
        <c:axId val="98085029"/>
      </c:scatterChart>
      <c:valAx>
        <c:axId val="779469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029"/>
        <c:crossesAt val="0"/>
        <c:crossBetween val="midCat"/>
      </c:valAx>
      <c:valAx>
        <c:axId val="98085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78129"/>
        <c:axId val="11403373"/>
      </c:scatterChart>
      <c:valAx>
        <c:axId val="138781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373"/>
        <c:crossesAt val="0"/>
        <c:crossBetween val="midCat"/>
      </c:valAx>
      <c:valAx>
        <c:axId val="11403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38927"/>
        <c:axId val="92474261"/>
      </c:scatterChart>
      <c:valAx>
        <c:axId val="425389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261"/>
        <c:crossesAt val="0"/>
        <c:crossBetween val="midCat"/>
      </c:valAx>
      <c:valAx>
        <c:axId val="92474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18660"/>
        <c:axId val="19916731"/>
      </c:scatterChart>
      <c:valAx>
        <c:axId val="212186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731"/>
        <c:crossesAt val="0"/>
        <c:crossBetween val="midCat"/>
      </c:valAx>
      <c:valAx>
        <c:axId val="19916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15283"/>
        <c:axId val="52991424"/>
      </c:scatterChart>
      <c:valAx>
        <c:axId val="779152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424"/>
        <c:crossesAt val="0"/>
        <c:crossBetween val="midCat"/>
      </c:valAx>
      <c:valAx>
        <c:axId val="5299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03172"/>
        <c:axId val="48925404"/>
      </c:scatterChart>
      <c:valAx>
        <c:axId val="771031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404"/>
        <c:crossesAt val="0"/>
        <c:crossBetween val="midCat"/>
      </c:valAx>
      <c:valAx>
        <c:axId val="48925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48167"/>
        <c:axId val="31918189"/>
      </c:scatterChart>
      <c:valAx>
        <c:axId val="907481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189"/>
        <c:crossesAt val="0"/>
        <c:crossBetween val="midCat"/>
      </c:valAx>
      <c:valAx>
        <c:axId val="31918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82084"/>
        <c:axId val="81185754"/>
      </c:scatterChart>
      <c:valAx>
        <c:axId val="312820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754"/>
        <c:crossesAt val="0"/>
        <c:crossBetween val="midCat"/>
      </c:valAx>
      <c:valAx>
        <c:axId val="81185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019511"/>
        <c:axId val="73934954"/>
      </c:scatterChart>
      <c:valAx>
        <c:axId val="690195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954"/>
        <c:crossesAt val="0"/>
        <c:crossBetween val="midCat"/>
      </c:valAx>
      <c:valAx>
        <c:axId val="73934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