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522532"/>
        <c:axId val="18853161"/>
      </c:scatterChart>
      <c:valAx>
        <c:axId val="452253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3161"/>
        <c:crossesAt val="0"/>
        <c:crossBetween val="midCat"/>
      </c:valAx>
      <c:valAx>
        <c:axId val="188531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5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94812"/>
        <c:axId val="66859888"/>
      </c:scatterChart>
      <c:valAx>
        <c:axId val="769481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9888"/>
        <c:crossesAt val="0"/>
        <c:crossBetween val="midCat"/>
      </c:valAx>
      <c:valAx>
        <c:axId val="668598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8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796648"/>
        <c:axId val="79838471"/>
      </c:scatterChart>
      <c:valAx>
        <c:axId val="9579664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8471"/>
        <c:crossesAt val="0"/>
        <c:crossBetween val="midCat"/>
      </c:valAx>
      <c:valAx>
        <c:axId val="798384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66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234147"/>
        <c:axId val="58915940"/>
      </c:scatterChart>
      <c:valAx>
        <c:axId val="1623414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5940"/>
        <c:crossesAt val="0"/>
        <c:crossBetween val="midCat"/>
      </c:valAx>
      <c:valAx>
        <c:axId val="589159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41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377156"/>
        <c:axId val="3160537"/>
      </c:scatterChart>
      <c:valAx>
        <c:axId val="1437715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537"/>
        <c:crossesAt val="0"/>
        <c:crossBetween val="midCat"/>
      </c:valAx>
      <c:valAx>
        <c:axId val="31605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71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631451"/>
        <c:axId val="87982078"/>
      </c:scatterChart>
      <c:valAx>
        <c:axId val="3763145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2078"/>
        <c:crossesAt val="0"/>
        <c:crossBetween val="midCat"/>
      </c:valAx>
      <c:valAx>
        <c:axId val="879820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14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984921"/>
        <c:axId val="88957265"/>
      </c:scatterChart>
      <c:valAx>
        <c:axId val="5598492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7265"/>
        <c:crossesAt val="0"/>
        <c:crossBetween val="midCat"/>
      </c:valAx>
      <c:valAx>
        <c:axId val="889572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49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46140"/>
        <c:axId val="9118327"/>
      </c:scatterChart>
      <c:valAx>
        <c:axId val="314614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327"/>
        <c:crossesAt val="0"/>
        <c:crossBetween val="midCat"/>
      </c:valAx>
      <c:valAx>
        <c:axId val="91183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1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70891"/>
        <c:axId val="99316749"/>
      </c:scatterChart>
      <c:valAx>
        <c:axId val="767089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6749"/>
        <c:crossesAt val="0"/>
        <c:crossBetween val="midCat"/>
      </c:valAx>
      <c:valAx>
        <c:axId val="993167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8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524865"/>
        <c:axId val="56394546"/>
      </c:scatterChart>
      <c:valAx>
        <c:axId val="6452486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4546"/>
        <c:crossesAt val="0"/>
        <c:crossBetween val="midCat"/>
      </c:valAx>
      <c:valAx>
        <c:axId val="563945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48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496488"/>
        <c:axId val="66481051"/>
      </c:scatterChart>
      <c:valAx>
        <c:axId val="8949648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1051"/>
        <c:crossesAt val="0"/>
        <c:crossBetween val="midCat"/>
      </c:valAx>
      <c:valAx>
        <c:axId val="664810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64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5761702"/>
        <c:axId val="77565652"/>
      </c:scatterChart>
      <c:valAx>
        <c:axId val="4576170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5652"/>
        <c:crossesAt val="0"/>
        <c:crossBetween val="midCat"/>
      </c:valAx>
      <c:valAx>
        <c:axId val="775656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17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