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806533"/>
        <c:axId val="56521650"/>
      </c:scatterChart>
      <c:valAx>
        <c:axId val="948065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650"/>
        <c:crossesAt val="0"/>
        <c:crossBetween val="midCat"/>
      </c:valAx>
      <c:valAx>
        <c:axId val="5652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96147"/>
        <c:axId val="55278050"/>
      </c:scatterChart>
      <c:valAx>
        <c:axId val="99996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050"/>
        <c:crossesAt val="0"/>
        <c:crossBetween val="midCat"/>
      </c:valAx>
      <c:valAx>
        <c:axId val="5527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56904"/>
        <c:axId val="64403852"/>
      </c:scatterChart>
      <c:valAx>
        <c:axId val="145569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852"/>
        <c:crossesAt val="0"/>
        <c:crossBetween val="midCat"/>
      </c:valAx>
      <c:valAx>
        <c:axId val="64403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58310"/>
        <c:axId val="22846054"/>
      </c:scatterChart>
      <c:valAx>
        <c:axId val="263583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054"/>
        <c:crossesAt val="0"/>
        <c:crossBetween val="midCat"/>
      </c:valAx>
      <c:valAx>
        <c:axId val="22846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4598"/>
        <c:axId val="77168372"/>
      </c:scatterChart>
      <c:valAx>
        <c:axId val="64034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372"/>
        <c:crossesAt val="0"/>
        <c:crossBetween val="midCat"/>
      </c:valAx>
      <c:valAx>
        <c:axId val="7716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86636"/>
        <c:axId val="74419222"/>
      </c:scatterChart>
      <c:valAx>
        <c:axId val="678866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222"/>
        <c:crossesAt val="0"/>
        <c:crossBetween val="midCat"/>
      </c:valAx>
      <c:valAx>
        <c:axId val="7441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8665"/>
        <c:axId val="43107404"/>
      </c:scatterChart>
      <c:valAx>
        <c:axId val="283386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404"/>
        <c:crossesAt val="0"/>
        <c:crossBetween val="midCat"/>
      </c:valAx>
      <c:valAx>
        <c:axId val="43107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33304"/>
        <c:axId val="2028164"/>
      </c:scatterChart>
      <c:valAx>
        <c:axId val="18533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64"/>
        <c:crossesAt val="0"/>
        <c:crossBetween val="midCat"/>
      </c:valAx>
      <c:valAx>
        <c:axId val="202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45761"/>
        <c:axId val="93442824"/>
      </c:scatterChart>
      <c:valAx>
        <c:axId val="485457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824"/>
        <c:crossesAt val="0"/>
        <c:crossBetween val="midCat"/>
      </c:valAx>
      <c:valAx>
        <c:axId val="93442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35344"/>
        <c:axId val="37819557"/>
      </c:scatterChart>
      <c:valAx>
        <c:axId val="826353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557"/>
        <c:crossesAt val="0"/>
        <c:crossBetween val="midCat"/>
      </c:valAx>
      <c:valAx>
        <c:axId val="37819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9320"/>
        <c:axId val="52563711"/>
      </c:scatterChart>
      <c:valAx>
        <c:axId val="42299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711"/>
        <c:crossesAt val="0"/>
        <c:crossBetween val="midCat"/>
      </c:valAx>
      <c:valAx>
        <c:axId val="5256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713960"/>
        <c:axId val="63116827"/>
      </c:scatterChart>
      <c:valAx>
        <c:axId val="157139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827"/>
        <c:crossesAt val="0"/>
        <c:crossBetween val="midCat"/>
      </c:valAx>
      <c:valAx>
        <c:axId val="63116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