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146676"/>
        <c:axId val="58438026"/>
      </c:barChart>
      <c:catAx>
        <c:axId val="231466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438026"/>
        <c:crossesAt val="0"/>
        <c:auto val="1"/>
        <c:lblAlgn val="ctr"/>
        <c:lblOffset val="100"/>
        <c:noMultiLvlLbl val="0"/>
      </c:catAx>
      <c:valAx>
        <c:axId val="584380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1466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531801"/>
        <c:axId val="76922220"/>
      </c:barChart>
      <c:catAx>
        <c:axId val="69531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922220"/>
        <c:crossesAt val="0"/>
        <c:auto val="1"/>
        <c:lblAlgn val="ctr"/>
        <c:lblOffset val="100"/>
        <c:noMultiLvlLbl val="0"/>
      </c:catAx>
      <c:valAx>
        <c:axId val="769222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5318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