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9418"/>
        <c:axId val="39126345"/>
      </c:lineChart>
      <c:catAx>
        <c:axId val="6298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45"/>
        <c:crossesAt val="0"/>
        <c:auto val="1"/>
        <c:lblAlgn val="ctr"/>
        <c:lblOffset val="100"/>
        <c:noMultiLvlLbl val="0"/>
      </c:catAx>
      <c:valAx>
        <c:axId val="391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1928"/>
        <c:axId val="5533723"/>
      </c:lineChart>
      <c:catAx>
        <c:axId val="32201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23"/>
        <c:crossesAt val="0"/>
        <c:auto val="1"/>
        <c:lblAlgn val="ctr"/>
        <c:lblOffset val="100"/>
        <c:noMultiLvlLbl val="0"/>
      </c:catAx>
      <c:valAx>
        <c:axId val="55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43135"/>
        <c:axId val="39592849"/>
      </c:lineChart>
      <c:catAx>
        <c:axId val="50043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849"/>
        <c:crossesAt val="0"/>
        <c:auto val="1"/>
        <c:lblAlgn val="ctr"/>
        <c:lblOffset val="100"/>
        <c:noMultiLvlLbl val="0"/>
      </c:catAx>
      <c:valAx>
        <c:axId val="39592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98673"/>
        <c:axId val="38933916"/>
      </c:scatterChart>
      <c:valAx>
        <c:axId val="1699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916"/>
        <c:crossesAt val="0"/>
        <c:crossBetween val="midCat"/>
      </c:valAx>
      <c:valAx>
        <c:axId val="389339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81447"/>
        <c:axId val="67875924"/>
      </c:scatterChart>
      <c:valAx>
        <c:axId val="148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924"/>
        <c:crossesAt val="0"/>
        <c:crossBetween val="midCat"/>
      </c:valAx>
      <c:valAx>
        <c:axId val="678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