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7894"/>
        <c:axId val="57599121"/>
      </c:lineChart>
      <c:catAx>
        <c:axId val="5403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121"/>
        <c:crossesAt val="0"/>
        <c:auto val="1"/>
        <c:lblAlgn val="ctr"/>
        <c:lblOffset val="100"/>
        <c:noMultiLvlLbl val="0"/>
      </c:catAx>
      <c:valAx>
        <c:axId val="575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9408"/>
        <c:axId val="4450943"/>
      </c:lineChart>
      <c:catAx>
        <c:axId val="3385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43"/>
        <c:crossesAt val="0"/>
        <c:auto val="1"/>
        <c:lblAlgn val="ctr"/>
        <c:lblOffset val="100"/>
        <c:noMultiLvlLbl val="0"/>
      </c:catAx>
      <c:valAx>
        <c:axId val="44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32611"/>
        <c:axId val="69511456"/>
      </c:lineChart>
      <c:catAx>
        <c:axId val="50632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456"/>
        <c:crossesAt val="0"/>
        <c:auto val="1"/>
        <c:lblAlgn val="ctr"/>
        <c:lblOffset val="100"/>
        <c:noMultiLvlLbl val="0"/>
      </c:catAx>
      <c:valAx>
        <c:axId val="69511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01185"/>
        <c:axId val="87102898"/>
      </c:scatterChart>
      <c:valAx>
        <c:axId val="8940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898"/>
        <c:crossesAt val="0"/>
        <c:crossBetween val="midCat"/>
      </c:valAx>
      <c:valAx>
        <c:axId val="87102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240994"/>
        <c:axId val="37374008"/>
      </c:scatterChart>
      <c:valAx>
        <c:axId val="2924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008"/>
        <c:crossesAt val="0"/>
        <c:crossBetween val="midCat"/>
      </c:valAx>
      <c:valAx>
        <c:axId val="373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9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