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179198"/>
        <c:axId val="47907845"/>
      </c:barChart>
      <c:catAx>
        <c:axId val="63179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907845"/>
        <c:crossesAt val="0"/>
        <c:auto val="1"/>
        <c:lblAlgn val="ctr"/>
        <c:lblOffset val="100"/>
        <c:noMultiLvlLbl val="0"/>
      </c:catAx>
      <c:valAx>
        <c:axId val="479078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1791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173660"/>
        <c:axId val="67185109"/>
      </c:barChart>
      <c:catAx>
        <c:axId val="45173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85109"/>
        <c:crossesAt val="0"/>
        <c:auto val="1"/>
        <c:lblAlgn val="ctr"/>
        <c:lblOffset val="100"/>
        <c:noMultiLvlLbl val="0"/>
      </c:catAx>
      <c:valAx>
        <c:axId val="671851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173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