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959124"/>
        <c:axId val="20904014"/>
      </c:barChart>
      <c:catAx>
        <c:axId val="949591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904014"/>
        <c:crossesAt val="0"/>
        <c:auto val="1"/>
        <c:lblAlgn val="ctr"/>
        <c:lblOffset val="100"/>
        <c:noMultiLvlLbl val="0"/>
      </c:catAx>
      <c:valAx>
        <c:axId val="2090401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9591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938772"/>
        <c:axId val="22023909"/>
      </c:barChart>
      <c:catAx>
        <c:axId val="639387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2023909"/>
        <c:crossesAt val="0"/>
        <c:auto val="1"/>
        <c:lblAlgn val="ctr"/>
        <c:lblOffset val="100"/>
        <c:noMultiLvlLbl val="0"/>
      </c:catAx>
      <c:valAx>
        <c:axId val="2202390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9387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