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86171"/>
        <c:axId val="99079587"/>
      </c:barChart>
      <c:catAx>
        <c:axId val="11886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9587"/>
        <c:crossesAt val="0"/>
        <c:auto val="1"/>
        <c:lblAlgn val="ctr"/>
        <c:lblOffset val="100"/>
        <c:noMultiLvlLbl val="0"/>
      </c:catAx>
      <c:valAx>
        <c:axId val="9907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6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78065"/>
        <c:axId val="85223391"/>
      </c:barChart>
      <c:catAx>
        <c:axId val="74378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3391"/>
        <c:crossesAt val="0"/>
        <c:auto val="1"/>
        <c:lblAlgn val="ctr"/>
        <c:lblOffset val="100"/>
        <c:noMultiLvlLbl val="0"/>
      </c:catAx>
      <c:valAx>
        <c:axId val="8522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8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