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34124"/>
        <c:axId val="38759201"/>
      </c:scatterChart>
      <c:valAx>
        <c:axId val="943341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201"/>
        <c:crossesAt val="0"/>
        <c:crossBetween val="midCat"/>
      </c:valAx>
      <c:valAx>
        <c:axId val="3875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2005"/>
        <c:axId val="89012622"/>
      </c:scatterChart>
      <c:valAx>
        <c:axId val="311020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622"/>
        <c:crossesAt val="0"/>
        <c:crossBetween val="midCat"/>
      </c:valAx>
      <c:valAx>
        <c:axId val="89012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6787"/>
        <c:axId val="31585480"/>
      </c:scatterChart>
      <c:valAx>
        <c:axId val="3306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480"/>
        <c:crossesAt val="0"/>
        <c:crossBetween val="midCat"/>
      </c:valAx>
      <c:valAx>
        <c:axId val="31585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39732"/>
        <c:axId val="10475543"/>
      </c:scatterChart>
      <c:valAx>
        <c:axId val="77039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543"/>
        <c:crossesAt val="0"/>
        <c:crossBetween val="midCat"/>
      </c:valAx>
      <c:valAx>
        <c:axId val="1047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72953"/>
        <c:axId val="13441562"/>
      </c:scatterChart>
      <c:valAx>
        <c:axId val="611729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562"/>
        <c:crossesAt val="0"/>
        <c:crossBetween val="midCat"/>
      </c:valAx>
      <c:valAx>
        <c:axId val="1344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23091"/>
        <c:axId val="64184599"/>
      </c:scatterChart>
      <c:valAx>
        <c:axId val="58123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599"/>
        <c:crossesAt val="0"/>
        <c:crossBetween val="midCat"/>
      </c:valAx>
      <c:valAx>
        <c:axId val="6418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05678"/>
        <c:axId val="54583995"/>
      </c:scatterChart>
      <c:valAx>
        <c:axId val="56605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995"/>
        <c:crossesAt val="0"/>
        <c:crossBetween val="midCat"/>
      </c:valAx>
      <c:valAx>
        <c:axId val="5458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58807"/>
        <c:axId val="29998321"/>
      </c:scatterChart>
      <c:valAx>
        <c:axId val="572588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321"/>
        <c:crossesAt val="0"/>
        <c:crossBetween val="midCat"/>
      </c:valAx>
      <c:valAx>
        <c:axId val="2999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65034"/>
        <c:axId val="72984289"/>
      </c:scatterChart>
      <c:valAx>
        <c:axId val="725650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289"/>
        <c:crossesAt val="0"/>
        <c:crossBetween val="midCat"/>
      </c:valAx>
      <c:valAx>
        <c:axId val="7298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4935"/>
        <c:axId val="40236879"/>
      </c:scatterChart>
      <c:valAx>
        <c:axId val="68449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879"/>
        <c:crossesAt val="0"/>
        <c:crossBetween val="midCat"/>
      </c:valAx>
      <c:valAx>
        <c:axId val="4023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4196"/>
        <c:axId val="27809779"/>
      </c:scatterChart>
      <c:valAx>
        <c:axId val="244541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79"/>
        <c:crossesAt val="0"/>
        <c:crossBetween val="midCat"/>
      </c:valAx>
      <c:valAx>
        <c:axId val="27809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60422"/>
        <c:axId val="75713301"/>
      </c:scatterChart>
      <c:valAx>
        <c:axId val="183604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301"/>
        <c:crossesAt val="0"/>
        <c:crossBetween val="midCat"/>
      </c:valAx>
      <c:valAx>
        <c:axId val="7571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