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716667"/>
        <c:axId val="82273612"/>
      </c:scatterChart>
      <c:valAx>
        <c:axId val="307166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612"/>
        <c:crossesAt val="0"/>
        <c:crossBetween val="midCat"/>
      </c:valAx>
      <c:valAx>
        <c:axId val="82273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6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874548"/>
        <c:axId val="99336695"/>
      </c:scatterChart>
      <c:valAx>
        <c:axId val="538745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6695"/>
        <c:crossesAt val="0"/>
        <c:crossBetween val="midCat"/>
      </c:valAx>
      <c:valAx>
        <c:axId val="99336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13494"/>
        <c:axId val="27012566"/>
      </c:scatterChart>
      <c:valAx>
        <c:axId val="937134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2566"/>
        <c:crossesAt val="0"/>
        <c:crossBetween val="midCat"/>
      </c:valAx>
      <c:valAx>
        <c:axId val="27012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3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781471"/>
        <c:axId val="95164786"/>
      </c:scatterChart>
      <c:valAx>
        <c:axId val="987814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4786"/>
        <c:crossesAt val="0"/>
        <c:crossBetween val="midCat"/>
      </c:valAx>
      <c:valAx>
        <c:axId val="95164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25860"/>
        <c:axId val="59218121"/>
      </c:scatterChart>
      <c:valAx>
        <c:axId val="5122586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121"/>
        <c:crossesAt val="0"/>
        <c:crossBetween val="midCat"/>
      </c:valAx>
      <c:valAx>
        <c:axId val="592181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69754"/>
        <c:axId val="93439834"/>
      </c:scatterChart>
      <c:valAx>
        <c:axId val="8636975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834"/>
        <c:crossesAt val="0"/>
        <c:crossBetween val="midCat"/>
      </c:valAx>
      <c:valAx>
        <c:axId val="93439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1334"/>
        <c:axId val="97194899"/>
      </c:scatterChart>
      <c:valAx>
        <c:axId val="8206133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4899"/>
        <c:crossesAt val="0"/>
        <c:crossBetween val="midCat"/>
      </c:valAx>
      <c:valAx>
        <c:axId val="971948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46323"/>
        <c:axId val="5970906"/>
      </c:scatterChart>
      <c:valAx>
        <c:axId val="7694632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06"/>
        <c:crossesAt val="0"/>
        <c:crossBetween val="midCat"/>
      </c:valAx>
      <c:valAx>
        <c:axId val="597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6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22085"/>
        <c:axId val="81416580"/>
      </c:scatterChart>
      <c:valAx>
        <c:axId val="97822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6580"/>
        <c:crossesAt val="0"/>
        <c:crossBetween val="midCat"/>
      </c:valAx>
      <c:valAx>
        <c:axId val="8141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2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86071"/>
        <c:axId val="67755684"/>
      </c:scatterChart>
      <c:valAx>
        <c:axId val="4928607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684"/>
        <c:crossesAt val="0"/>
        <c:crossBetween val="midCat"/>
      </c:valAx>
      <c:valAx>
        <c:axId val="67755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6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491689"/>
        <c:axId val="14429182"/>
      </c:scatterChart>
      <c:valAx>
        <c:axId val="4349168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182"/>
        <c:crossesAt val="0"/>
        <c:crossBetween val="midCat"/>
      </c:valAx>
      <c:valAx>
        <c:axId val="1442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16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283900"/>
        <c:axId val="45974931"/>
      </c:scatterChart>
      <c:valAx>
        <c:axId val="6628390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31"/>
        <c:crossesAt val="0"/>
        <c:crossBetween val="midCat"/>
      </c:valAx>
      <c:valAx>
        <c:axId val="45974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