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570675"/>
        <c:axId val="11045913"/>
      </c:scatterChart>
      <c:valAx>
        <c:axId val="905706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913"/>
        <c:crossesAt val="0"/>
        <c:crossBetween val="midCat"/>
      </c:valAx>
      <c:valAx>
        <c:axId val="11045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94788"/>
        <c:axId val="78313197"/>
      </c:scatterChart>
      <c:valAx>
        <c:axId val="648947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197"/>
        <c:crossesAt val="0"/>
        <c:crossBetween val="midCat"/>
      </c:valAx>
      <c:valAx>
        <c:axId val="78313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17880"/>
        <c:axId val="10279878"/>
      </c:scatterChart>
      <c:valAx>
        <c:axId val="387178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878"/>
        <c:crossesAt val="0"/>
        <c:crossBetween val="midCat"/>
      </c:valAx>
      <c:valAx>
        <c:axId val="10279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72781"/>
        <c:axId val="67365577"/>
      </c:scatterChart>
      <c:valAx>
        <c:axId val="683727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577"/>
        <c:crossesAt val="0"/>
        <c:crossBetween val="midCat"/>
      </c:valAx>
      <c:valAx>
        <c:axId val="67365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12782"/>
        <c:axId val="9663926"/>
      </c:scatterChart>
      <c:valAx>
        <c:axId val="733127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26"/>
        <c:crossesAt val="0"/>
        <c:crossBetween val="midCat"/>
      </c:valAx>
      <c:valAx>
        <c:axId val="9663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91500"/>
        <c:axId val="26565714"/>
      </c:scatterChart>
      <c:valAx>
        <c:axId val="247915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714"/>
        <c:crossesAt val="0"/>
        <c:crossBetween val="midCat"/>
      </c:valAx>
      <c:valAx>
        <c:axId val="26565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98278"/>
        <c:axId val="47992024"/>
      </c:scatterChart>
      <c:valAx>
        <c:axId val="623982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024"/>
        <c:crossesAt val="0"/>
        <c:crossBetween val="midCat"/>
      </c:valAx>
      <c:valAx>
        <c:axId val="47992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86196"/>
        <c:axId val="45121488"/>
      </c:scatterChart>
      <c:valAx>
        <c:axId val="968861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488"/>
        <c:crossesAt val="0"/>
        <c:crossBetween val="midCat"/>
      </c:valAx>
      <c:valAx>
        <c:axId val="45121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97815"/>
        <c:axId val="84887242"/>
      </c:scatterChart>
      <c:valAx>
        <c:axId val="295978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242"/>
        <c:crossesAt val="0"/>
        <c:crossBetween val="midCat"/>
      </c:valAx>
      <c:valAx>
        <c:axId val="84887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59830"/>
        <c:axId val="36029741"/>
      </c:scatterChart>
      <c:valAx>
        <c:axId val="655598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741"/>
        <c:crossesAt val="0"/>
        <c:crossBetween val="midCat"/>
      </c:valAx>
      <c:valAx>
        <c:axId val="36029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44321"/>
        <c:axId val="12748351"/>
      </c:scatterChart>
      <c:valAx>
        <c:axId val="631443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351"/>
        <c:crossesAt val="0"/>
        <c:crossBetween val="midCat"/>
      </c:valAx>
      <c:valAx>
        <c:axId val="12748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80548"/>
        <c:axId val="59077112"/>
      </c:scatterChart>
      <c:valAx>
        <c:axId val="23805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112"/>
        <c:crossesAt val="0"/>
        <c:crossBetween val="midCat"/>
      </c:valAx>
      <c:valAx>
        <c:axId val="59077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