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36315"/>
        <c:axId val="7173674"/>
      </c:scatterChart>
      <c:valAx>
        <c:axId val="212363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74"/>
        <c:crossesAt val="0"/>
        <c:crossBetween val="midCat"/>
      </c:valAx>
      <c:valAx>
        <c:axId val="717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600"/>
        <c:axId val="38203109"/>
      </c:scatterChart>
      <c:valAx>
        <c:axId val="5066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109"/>
        <c:crossesAt val="0"/>
        <c:crossBetween val="midCat"/>
      </c:valAx>
      <c:valAx>
        <c:axId val="3820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3118"/>
        <c:axId val="17199664"/>
      </c:scatterChart>
      <c:valAx>
        <c:axId val="753831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664"/>
        <c:crossesAt val="0"/>
        <c:crossBetween val="midCat"/>
      </c:valAx>
      <c:valAx>
        <c:axId val="1719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6893"/>
        <c:axId val="39723543"/>
      </c:scatterChart>
      <c:valAx>
        <c:axId val="46156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543"/>
        <c:crossesAt val="0"/>
        <c:crossBetween val="midCat"/>
      </c:valAx>
      <c:valAx>
        <c:axId val="3972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19023"/>
        <c:axId val="53329747"/>
      </c:scatterChart>
      <c:valAx>
        <c:axId val="94019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47"/>
        <c:crossesAt val="0"/>
        <c:crossBetween val="midCat"/>
      </c:valAx>
      <c:valAx>
        <c:axId val="5332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7131"/>
        <c:axId val="82066331"/>
      </c:scatterChart>
      <c:valAx>
        <c:axId val="12817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331"/>
        <c:crossesAt val="0"/>
        <c:crossBetween val="midCat"/>
      </c:valAx>
      <c:valAx>
        <c:axId val="8206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9258"/>
        <c:axId val="40268429"/>
      </c:scatterChart>
      <c:valAx>
        <c:axId val="142092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29"/>
        <c:crossesAt val="0"/>
        <c:crossBetween val="midCat"/>
      </c:valAx>
      <c:valAx>
        <c:axId val="40268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8820"/>
        <c:axId val="38314520"/>
      </c:scatterChart>
      <c:valAx>
        <c:axId val="54478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20"/>
        <c:crossesAt val="0"/>
        <c:crossBetween val="midCat"/>
      </c:valAx>
      <c:valAx>
        <c:axId val="3831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8640"/>
        <c:axId val="54304334"/>
      </c:scatterChart>
      <c:valAx>
        <c:axId val="763886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34"/>
        <c:crossesAt val="0"/>
        <c:crossBetween val="midCat"/>
      </c:valAx>
      <c:valAx>
        <c:axId val="54304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2093"/>
        <c:axId val="62690696"/>
      </c:scatterChart>
      <c:valAx>
        <c:axId val="42502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96"/>
        <c:crossesAt val="0"/>
        <c:crossBetween val="midCat"/>
      </c:valAx>
      <c:valAx>
        <c:axId val="6269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7882"/>
        <c:axId val="82495198"/>
      </c:scatterChart>
      <c:valAx>
        <c:axId val="23367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98"/>
        <c:crossesAt val="0"/>
        <c:crossBetween val="midCat"/>
      </c:valAx>
      <c:valAx>
        <c:axId val="8249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82462"/>
        <c:axId val="22569298"/>
      </c:scatterChart>
      <c:valAx>
        <c:axId val="45482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298"/>
        <c:crossesAt val="0"/>
        <c:crossBetween val="midCat"/>
      </c:valAx>
      <c:valAx>
        <c:axId val="2256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