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813058"/>
        <c:axId val="29800120"/>
      </c:barChart>
      <c:catAx>
        <c:axId val="93813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800120"/>
        <c:crossesAt val="0"/>
        <c:auto val="1"/>
        <c:lblAlgn val="ctr"/>
        <c:lblOffset val="100"/>
        <c:noMultiLvlLbl val="0"/>
      </c:catAx>
      <c:valAx>
        <c:axId val="298001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8130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018977"/>
        <c:axId val="51067970"/>
      </c:barChart>
      <c:catAx>
        <c:axId val="88018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67970"/>
        <c:crossesAt val="0"/>
        <c:auto val="1"/>
        <c:lblAlgn val="ctr"/>
        <c:lblOffset val="100"/>
        <c:noMultiLvlLbl val="0"/>
      </c:catAx>
      <c:valAx>
        <c:axId val="510679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0189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