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4863"/>
        <c:axId val="96333158"/>
      </c:lineChart>
      <c:catAx>
        <c:axId val="54224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158"/>
        <c:crossesAt val="0"/>
        <c:auto val="1"/>
        <c:lblAlgn val="ctr"/>
        <c:lblOffset val="100"/>
        <c:noMultiLvlLbl val="0"/>
      </c:catAx>
      <c:valAx>
        <c:axId val="963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2177"/>
        <c:axId val="77152372"/>
      </c:lineChart>
      <c:catAx>
        <c:axId val="5222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372"/>
        <c:crossesAt val="0"/>
        <c:auto val="1"/>
        <c:lblAlgn val="ctr"/>
        <c:lblOffset val="100"/>
        <c:noMultiLvlLbl val="0"/>
      </c:catAx>
      <c:valAx>
        <c:axId val="771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83873"/>
        <c:axId val="85665910"/>
      </c:lineChart>
      <c:catAx>
        <c:axId val="4008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10"/>
        <c:crossesAt val="0"/>
        <c:auto val="1"/>
        <c:lblAlgn val="ctr"/>
        <c:lblOffset val="100"/>
        <c:noMultiLvlLbl val="0"/>
      </c:catAx>
      <c:valAx>
        <c:axId val="85665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13306"/>
        <c:axId val="24876306"/>
      </c:scatterChart>
      <c:valAx>
        <c:axId val="4051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306"/>
        <c:crossesAt val="0"/>
        <c:crossBetween val="midCat"/>
      </c:valAx>
      <c:valAx>
        <c:axId val="24876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24101"/>
        <c:axId val="63811753"/>
      </c:scatterChart>
      <c:valAx>
        <c:axId val="1682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53"/>
        <c:crossesAt val="0"/>
        <c:crossBetween val="midCat"/>
      </c:valAx>
      <c:valAx>
        <c:axId val="638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