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1876"/>
        <c:axId val="26530619"/>
      </c:lineChart>
      <c:catAx>
        <c:axId val="8402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619"/>
        <c:crossesAt val="0"/>
        <c:auto val="1"/>
        <c:lblAlgn val="ctr"/>
        <c:lblOffset val="100"/>
        <c:noMultiLvlLbl val="0"/>
      </c:catAx>
      <c:valAx>
        <c:axId val="265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0620"/>
        <c:axId val="50431579"/>
      </c:lineChart>
      <c:catAx>
        <c:axId val="5013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579"/>
        <c:crossesAt val="0"/>
        <c:auto val="1"/>
        <c:lblAlgn val="ctr"/>
        <c:lblOffset val="100"/>
        <c:noMultiLvlLbl val="0"/>
      </c:catAx>
      <c:valAx>
        <c:axId val="504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56288"/>
        <c:axId val="98931179"/>
      </c:lineChart>
      <c:catAx>
        <c:axId val="8165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79"/>
        <c:crossesAt val="0"/>
        <c:auto val="1"/>
        <c:lblAlgn val="ctr"/>
        <c:lblOffset val="100"/>
        <c:noMultiLvlLbl val="0"/>
      </c:catAx>
      <c:valAx>
        <c:axId val="98931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05293"/>
        <c:axId val="21007920"/>
      </c:scatterChart>
      <c:valAx>
        <c:axId val="57005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20"/>
        <c:crossesAt val="0"/>
        <c:crossBetween val="midCat"/>
      </c:valAx>
      <c:valAx>
        <c:axId val="21007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2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939398"/>
        <c:axId val="96178260"/>
      </c:scatterChart>
      <c:valAx>
        <c:axId val="27939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60"/>
        <c:crossesAt val="0"/>
        <c:crossBetween val="midCat"/>
      </c:valAx>
      <c:valAx>
        <c:axId val="961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