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8318"/>
        <c:axId val="77791798"/>
      </c:lineChart>
      <c:catAx>
        <c:axId val="1434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798"/>
        <c:crossesAt val="0"/>
        <c:auto val="1"/>
        <c:lblAlgn val="ctr"/>
        <c:lblOffset val="100"/>
        <c:noMultiLvlLbl val="0"/>
      </c:catAx>
      <c:valAx>
        <c:axId val="777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8386"/>
        <c:axId val="10254412"/>
      </c:lineChart>
      <c:catAx>
        <c:axId val="7870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412"/>
        <c:crossesAt val="0"/>
        <c:auto val="1"/>
        <c:lblAlgn val="ctr"/>
        <c:lblOffset val="100"/>
        <c:noMultiLvlLbl val="0"/>
      </c:catAx>
      <c:valAx>
        <c:axId val="102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33499"/>
        <c:axId val="61524044"/>
      </c:lineChart>
      <c:catAx>
        <c:axId val="83733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044"/>
        <c:crossesAt val="0"/>
        <c:auto val="1"/>
        <c:lblAlgn val="ctr"/>
        <c:lblOffset val="100"/>
        <c:noMultiLvlLbl val="0"/>
      </c:catAx>
      <c:valAx>
        <c:axId val="61524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57117"/>
        <c:axId val="51901257"/>
      </c:scatterChart>
      <c:valAx>
        <c:axId val="10357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257"/>
        <c:crossesAt val="0"/>
        <c:crossBetween val="midCat"/>
      </c:valAx>
      <c:valAx>
        <c:axId val="51901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717278"/>
        <c:axId val="52605363"/>
      </c:scatterChart>
      <c:valAx>
        <c:axId val="9571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363"/>
        <c:crossesAt val="0"/>
        <c:crossBetween val="midCat"/>
      </c:valAx>
      <c:valAx>
        <c:axId val="526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