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927838"/>
        <c:axId val="17818011"/>
      </c:barChart>
      <c:catAx>
        <c:axId val="56927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818011"/>
        <c:crossesAt val="0"/>
        <c:auto val="1"/>
        <c:lblAlgn val="ctr"/>
        <c:lblOffset val="100"/>
        <c:noMultiLvlLbl val="0"/>
      </c:catAx>
      <c:valAx>
        <c:axId val="178180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9278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313556"/>
        <c:axId val="20860516"/>
      </c:barChart>
      <c:catAx>
        <c:axId val="87313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60516"/>
        <c:crossesAt val="0"/>
        <c:auto val="1"/>
        <c:lblAlgn val="ctr"/>
        <c:lblOffset val="100"/>
        <c:noMultiLvlLbl val="0"/>
      </c:catAx>
      <c:valAx>
        <c:axId val="208605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3135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