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702586"/>
        <c:axId val="70089406"/>
      </c:barChart>
      <c:catAx>
        <c:axId val="170258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0089406"/>
        <c:crossesAt val="0"/>
        <c:auto val="1"/>
        <c:lblAlgn val="ctr"/>
        <c:lblOffset val="100"/>
        <c:noMultiLvlLbl val="0"/>
      </c:catAx>
      <c:valAx>
        <c:axId val="7008940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70258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6025429"/>
        <c:axId val="87583544"/>
      </c:barChart>
      <c:catAx>
        <c:axId val="3602542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7583544"/>
        <c:crossesAt val="0"/>
        <c:auto val="1"/>
        <c:lblAlgn val="ctr"/>
        <c:lblOffset val="100"/>
        <c:noMultiLvlLbl val="0"/>
      </c:catAx>
      <c:valAx>
        <c:axId val="8758354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602542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