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78432"/>
        <c:axId val="63705007"/>
      </c:scatterChart>
      <c:valAx>
        <c:axId val="4617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07"/>
        <c:crossesAt val="0"/>
        <c:crossBetween val="midCat"/>
      </c:valAx>
      <c:valAx>
        <c:axId val="6370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89642"/>
        <c:axId val="60177423"/>
      </c:scatterChart>
      <c:valAx>
        <c:axId val="7668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423"/>
        <c:crossesAt val="0"/>
        <c:crossBetween val="midCat"/>
      </c:valAx>
      <c:valAx>
        <c:axId val="6017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