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10653"/>
        <c:axId val="30083086"/>
      </c:lineChart>
      <c:catAx>
        <c:axId val="21310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3086"/>
        <c:crossesAt val="0"/>
        <c:auto val="1"/>
        <c:lblAlgn val="ctr"/>
        <c:lblOffset val="100"/>
        <c:noMultiLvlLbl val="0"/>
      </c:catAx>
      <c:valAx>
        <c:axId val="3008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0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68042"/>
        <c:axId val="22641497"/>
      </c:lineChart>
      <c:catAx>
        <c:axId val="51368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1497"/>
        <c:crossesAt val="0"/>
        <c:auto val="1"/>
        <c:lblAlgn val="ctr"/>
        <c:lblOffset val="100"/>
        <c:noMultiLvlLbl val="0"/>
      </c:catAx>
      <c:valAx>
        <c:axId val="2264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8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