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01433"/>
        <c:axId val="59003469"/>
      </c:scatterChart>
      <c:valAx>
        <c:axId val="92601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69"/>
        <c:crossesAt val="0"/>
        <c:crossBetween val="midCat"/>
      </c:valAx>
      <c:valAx>
        <c:axId val="5900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0600"/>
        <c:axId val="19081344"/>
      </c:scatterChart>
      <c:valAx>
        <c:axId val="20090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44"/>
        <c:crossesAt val="0"/>
        <c:crossBetween val="midCat"/>
      </c:valAx>
      <c:valAx>
        <c:axId val="1908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0081"/>
        <c:axId val="61678282"/>
      </c:scatterChart>
      <c:valAx>
        <c:axId val="20020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82"/>
        <c:crossesAt val="0"/>
        <c:crossBetween val="midCat"/>
      </c:valAx>
      <c:valAx>
        <c:axId val="6167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4091"/>
        <c:axId val="24824305"/>
      </c:scatterChart>
      <c:valAx>
        <c:axId val="26424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05"/>
        <c:crossesAt val="0"/>
        <c:crossBetween val="midCat"/>
      </c:valAx>
      <c:valAx>
        <c:axId val="24824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0365"/>
        <c:axId val="58717079"/>
      </c:scatterChart>
      <c:valAx>
        <c:axId val="66490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79"/>
        <c:crossesAt val="0"/>
        <c:crossBetween val="midCat"/>
      </c:valAx>
      <c:valAx>
        <c:axId val="5871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9029"/>
        <c:axId val="23304842"/>
      </c:scatterChart>
      <c:valAx>
        <c:axId val="118390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42"/>
        <c:crossesAt val="0"/>
        <c:crossBetween val="midCat"/>
      </c:valAx>
      <c:valAx>
        <c:axId val="2330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6463"/>
        <c:axId val="24068287"/>
      </c:scatterChart>
      <c:valAx>
        <c:axId val="11556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87"/>
        <c:crossesAt val="0"/>
        <c:crossBetween val="midCat"/>
      </c:valAx>
      <c:valAx>
        <c:axId val="2406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1594"/>
        <c:axId val="96517696"/>
      </c:scatterChart>
      <c:valAx>
        <c:axId val="93131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696"/>
        <c:crossesAt val="0"/>
        <c:crossBetween val="midCat"/>
      </c:valAx>
      <c:valAx>
        <c:axId val="96517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8669"/>
        <c:axId val="3611266"/>
      </c:scatterChart>
      <c:valAx>
        <c:axId val="699086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6"/>
        <c:crossesAt val="0"/>
        <c:crossBetween val="midCat"/>
      </c:valAx>
      <c:valAx>
        <c:axId val="361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6855"/>
        <c:axId val="636570"/>
      </c:scatterChart>
      <c:valAx>
        <c:axId val="222068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"/>
        <c:crossesAt val="0"/>
        <c:crossBetween val="midCat"/>
      </c:valAx>
      <c:valAx>
        <c:axId val="63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9032"/>
        <c:axId val="83986301"/>
      </c:scatterChart>
      <c:valAx>
        <c:axId val="71419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301"/>
        <c:crossesAt val="0"/>
        <c:crossBetween val="midCat"/>
      </c:valAx>
      <c:valAx>
        <c:axId val="8398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81998"/>
        <c:axId val="26785289"/>
      </c:scatterChart>
      <c:valAx>
        <c:axId val="63081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289"/>
        <c:crossesAt val="0"/>
        <c:crossBetween val="midCat"/>
      </c:valAx>
      <c:valAx>
        <c:axId val="2678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