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30451"/>
        <c:axId val="71651466"/>
      </c:scatterChart>
      <c:valAx>
        <c:axId val="16304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466"/>
        <c:crossesAt val="0"/>
        <c:crossBetween val="midCat"/>
      </c:valAx>
      <c:valAx>
        <c:axId val="71651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50870"/>
        <c:axId val="56565293"/>
      </c:scatterChart>
      <c:valAx>
        <c:axId val="368508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293"/>
        <c:crossesAt val="0"/>
        <c:crossBetween val="midCat"/>
      </c:valAx>
      <c:valAx>
        <c:axId val="56565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75688"/>
        <c:axId val="40785067"/>
      </c:scatterChart>
      <c:valAx>
        <c:axId val="38875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5067"/>
        <c:crossesAt val="0"/>
        <c:crossBetween val="midCat"/>
      </c:valAx>
      <c:valAx>
        <c:axId val="4078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42625"/>
        <c:axId val="10557220"/>
      </c:scatterChart>
      <c:valAx>
        <c:axId val="963426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220"/>
        <c:crossesAt val="0"/>
        <c:crossBetween val="midCat"/>
      </c:valAx>
      <c:valAx>
        <c:axId val="1055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45780"/>
        <c:axId val="9295924"/>
      </c:scatterChart>
      <c:valAx>
        <c:axId val="919457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24"/>
        <c:crossesAt val="0"/>
        <c:crossBetween val="midCat"/>
      </c:valAx>
      <c:valAx>
        <c:axId val="9295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71900"/>
        <c:axId val="1949237"/>
      </c:scatterChart>
      <c:valAx>
        <c:axId val="486719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37"/>
        <c:crossesAt val="0"/>
        <c:crossBetween val="midCat"/>
      </c:valAx>
      <c:valAx>
        <c:axId val="1949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10706"/>
        <c:axId val="66606847"/>
      </c:scatterChart>
      <c:valAx>
        <c:axId val="479107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847"/>
        <c:crossesAt val="0"/>
        <c:crossBetween val="midCat"/>
      </c:valAx>
      <c:valAx>
        <c:axId val="66606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01125"/>
        <c:axId val="24300943"/>
      </c:scatterChart>
      <c:valAx>
        <c:axId val="513011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943"/>
        <c:crossesAt val="0"/>
        <c:crossBetween val="midCat"/>
      </c:valAx>
      <c:valAx>
        <c:axId val="24300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45334"/>
        <c:axId val="7071463"/>
      </c:scatterChart>
      <c:valAx>
        <c:axId val="49445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63"/>
        <c:crossesAt val="0"/>
        <c:crossBetween val="midCat"/>
      </c:valAx>
      <c:valAx>
        <c:axId val="7071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45523"/>
        <c:axId val="1343642"/>
      </c:scatterChart>
      <c:valAx>
        <c:axId val="70245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42"/>
        <c:crossesAt val="0"/>
        <c:crossBetween val="midCat"/>
      </c:valAx>
      <c:valAx>
        <c:axId val="134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6209"/>
        <c:axId val="74635746"/>
      </c:scatterChart>
      <c:valAx>
        <c:axId val="35262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746"/>
        <c:crossesAt val="0"/>
        <c:crossBetween val="midCat"/>
      </c:valAx>
      <c:valAx>
        <c:axId val="74635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35220"/>
        <c:axId val="66753246"/>
      </c:scatterChart>
      <c:valAx>
        <c:axId val="5835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246"/>
        <c:crossesAt val="0"/>
        <c:crossBetween val="midCat"/>
      </c:valAx>
      <c:valAx>
        <c:axId val="66753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