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484855"/>
        <c:axId val="16867607"/>
      </c:scatterChart>
      <c:valAx>
        <c:axId val="914848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607"/>
        <c:crossesAt val="0"/>
        <c:crossBetween val="midCat"/>
      </c:valAx>
      <c:valAx>
        <c:axId val="16867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15787"/>
        <c:axId val="80321495"/>
      </c:scatterChart>
      <c:valAx>
        <c:axId val="283157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495"/>
        <c:crossesAt val="0"/>
        <c:crossBetween val="midCat"/>
      </c:valAx>
      <c:valAx>
        <c:axId val="80321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5202"/>
        <c:axId val="41925451"/>
      </c:scatterChart>
      <c:valAx>
        <c:axId val="44952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451"/>
        <c:crossesAt val="0"/>
        <c:crossBetween val="midCat"/>
      </c:valAx>
      <c:valAx>
        <c:axId val="41925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11452"/>
        <c:axId val="23335075"/>
      </c:scatterChart>
      <c:valAx>
        <c:axId val="608114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5075"/>
        <c:crossesAt val="0"/>
        <c:crossBetween val="midCat"/>
      </c:valAx>
      <c:valAx>
        <c:axId val="23335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03364"/>
        <c:axId val="86432830"/>
      </c:scatterChart>
      <c:valAx>
        <c:axId val="528033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830"/>
        <c:crossesAt val="0"/>
        <c:crossBetween val="midCat"/>
      </c:valAx>
      <c:valAx>
        <c:axId val="86432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97340"/>
        <c:axId val="23535390"/>
      </c:scatterChart>
      <c:valAx>
        <c:axId val="914973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390"/>
        <c:crossesAt val="0"/>
        <c:crossBetween val="midCat"/>
      </c:valAx>
      <c:valAx>
        <c:axId val="23535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7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68568"/>
        <c:axId val="53269980"/>
      </c:scatterChart>
      <c:valAx>
        <c:axId val="589685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980"/>
        <c:crossesAt val="0"/>
        <c:crossBetween val="midCat"/>
      </c:valAx>
      <c:valAx>
        <c:axId val="53269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84703"/>
        <c:axId val="39582080"/>
      </c:scatterChart>
      <c:valAx>
        <c:axId val="823847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080"/>
        <c:crossesAt val="0"/>
        <c:crossBetween val="midCat"/>
      </c:valAx>
      <c:valAx>
        <c:axId val="39582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28647"/>
        <c:axId val="22489827"/>
      </c:scatterChart>
      <c:valAx>
        <c:axId val="684286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827"/>
        <c:crossesAt val="0"/>
        <c:crossBetween val="midCat"/>
      </c:valAx>
      <c:valAx>
        <c:axId val="22489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55273"/>
        <c:axId val="46486153"/>
      </c:scatterChart>
      <c:valAx>
        <c:axId val="875552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153"/>
        <c:crossesAt val="0"/>
        <c:crossBetween val="midCat"/>
      </c:valAx>
      <c:valAx>
        <c:axId val="46486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88668"/>
        <c:axId val="67253790"/>
      </c:scatterChart>
      <c:valAx>
        <c:axId val="659886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790"/>
        <c:crossesAt val="0"/>
        <c:crossBetween val="midCat"/>
      </c:valAx>
      <c:valAx>
        <c:axId val="67253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661131"/>
        <c:axId val="1962915"/>
      </c:scatterChart>
      <c:valAx>
        <c:axId val="346611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15"/>
        <c:crossesAt val="0"/>
        <c:crossBetween val="midCat"/>
      </c:valAx>
      <c:valAx>
        <c:axId val="1962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