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9610577"/>
        <c:axId val="28907429"/>
      </c:scatterChart>
      <c:valAx>
        <c:axId val="7961057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7429"/>
        <c:crossesAt val="0"/>
        <c:crossBetween val="midCat"/>
      </c:valAx>
      <c:valAx>
        <c:axId val="289074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0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815519"/>
        <c:axId val="24543566"/>
      </c:scatterChart>
      <c:valAx>
        <c:axId val="1881551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3566"/>
        <c:crossesAt val="0"/>
        <c:crossBetween val="midCat"/>
      </c:valAx>
      <c:valAx>
        <c:axId val="245435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55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308976"/>
        <c:axId val="75119754"/>
      </c:scatterChart>
      <c:valAx>
        <c:axId val="3630897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9754"/>
        <c:crossesAt val="0"/>
        <c:crossBetween val="midCat"/>
      </c:valAx>
      <c:valAx>
        <c:axId val="75119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8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751470"/>
        <c:axId val="16243859"/>
      </c:scatterChart>
      <c:valAx>
        <c:axId val="3275147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3859"/>
        <c:crossesAt val="0"/>
        <c:crossBetween val="midCat"/>
      </c:valAx>
      <c:valAx>
        <c:axId val="16243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14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822803"/>
        <c:axId val="51936568"/>
      </c:scatterChart>
      <c:valAx>
        <c:axId val="3182280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6568"/>
        <c:crossesAt val="0"/>
        <c:crossBetween val="midCat"/>
      </c:valAx>
      <c:valAx>
        <c:axId val="519365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2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072410"/>
        <c:axId val="18989323"/>
      </c:scatterChart>
      <c:valAx>
        <c:axId val="9907241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9323"/>
        <c:crossesAt val="0"/>
        <c:crossBetween val="midCat"/>
      </c:valAx>
      <c:valAx>
        <c:axId val="18989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2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578596"/>
        <c:axId val="47326092"/>
      </c:scatterChart>
      <c:valAx>
        <c:axId val="1457859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6092"/>
        <c:crossesAt val="0"/>
        <c:crossBetween val="midCat"/>
      </c:valAx>
      <c:valAx>
        <c:axId val="47326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8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144559"/>
        <c:axId val="58328339"/>
      </c:scatterChart>
      <c:valAx>
        <c:axId val="3814455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8339"/>
        <c:crossesAt val="0"/>
        <c:crossBetween val="midCat"/>
      </c:valAx>
      <c:valAx>
        <c:axId val="58328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4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049420"/>
        <c:axId val="26770746"/>
      </c:scatterChart>
      <c:valAx>
        <c:axId val="2604942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0746"/>
        <c:crossesAt val="0"/>
        <c:crossBetween val="midCat"/>
      </c:valAx>
      <c:valAx>
        <c:axId val="267707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94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423936"/>
        <c:axId val="89920442"/>
      </c:scatterChart>
      <c:valAx>
        <c:axId val="2842393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0442"/>
        <c:crossesAt val="0"/>
        <c:crossBetween val="midCat"/>
      </c:valAx>
      <c:valAx>
        <c:axId val="899204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39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075599"/>
        <c:axId val="14246788"/>
      </c:scatterChart>
      <c:valAx>
        <c:axId val="4007559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6788"/>
        <c:crossesAt val="0"/>
        <c:crossBetween val="midCat"/>
      </c:valAx>
      <c:valAx>
        <c:axId val="14246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5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9271971"/>
        <c:axId val="89377763"/>
      </c:scatterChart>
      <c:valAx>
        <c:axId val="7927197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7763"/>
        <c:crossesAt val="0"/>
        <c:crossBetween val="midCat"/>
      </c:valAx>
      <c:valAx>
        <c:axId val="893777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1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