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5313"/>
        <c:axId val="48423194"/>
      </c:scatterChart>
      <c:valAx>
        <c:axId val="2245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194"/>
        <c:crossesAt val="0"/>
        <c:crossBetween val="midCat"/>
      </c:valAx>
      <c:valAx>
        <c:axId val="4842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0000"/>
        <c:axId val="5770222"/>
      </c:scatterChart>
      <c:valAx>
        <c:axId val="15180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22"/>
        <c:crossesAt val="0"/>
        <c:crossBetween val="midCat"/>
      </c:valAx>
      <c:valAx>
        <c:axId val="577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9274"/>
        <c:axId val="33493601"/>
      </c:scatterChart>
      <c:valAx>
        <c:axId val="83219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01"/>
        <c:crossesAt val="0"/>
        <c:crossBetween val="midCat"/>
      </c:valAx>
      <c:valAx>
        <c:axId val="3349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1433"/>
        <c:axId val="21954172"/>
      </c:scatterChart>
      <c:valAx>
        <c:axId val="5111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172"/>
        <c:crossesAt val="0"/>
        <c:crossBetween val="midCat"/>
      </c:valAx>
      <c:valAx>
        <c:axId val="21954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2044"/>
        <c:axId val="93476576"/>
      </c:scatterChart>
      <c:valAx>
        <c:axId val="27912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76"/>
        <c:crossesAt val="0"/>
        <c:crossBetween val="midCat"/>
      </c:valAx>
      <c:valAx>
        <c:axId val="93476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0744"/>
        <c:axId val="16010692"/>
      </c:scatterChart>
      <c:valAx>
        <c:axId val="16870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692"/>
        <c:crossesAt val="0"/>
        <c:crossBetween val="midCat"/>
      </c:valAx>
      <c:valAx>
        <c:axId val="16010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5364"/>
        <c:axId val="36905984"/>
      </c:scatterChart>
      <c:valAx>
        <c:axId val="78165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84"/>
        <c:crossesAt val="0"/>
        <c:crossBetween val="midCat"/>
      </c:valAx>
      <c:valAx>
        <c:axId val="3690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0071"/>
        <c:axId val="50377113"/>
      </c:scatterChart>
      <c:valAx>
        <c:axId val="48600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13"/>
        <c:crossesAt val="0"/>
        <c:crossBetween val="midCat"/>
      </c:valAx>
      <c:valAx>
        <c:axId val="5037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2733"/>
        <c:axId val="8546632"/>
      </c:scatterChart>
      <c:valAx>
        <c:axId val="759227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32"/>
        <c:crossesAt val="0"/>
        <c:crossBetween val="midCat"/>
      </c:valAx>
      <c:valAx>
        <c:axId val="854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1823"/>
        <c:axId val="84779787"/>
      </c:scatterChart>
      <c:valAx>
        <c:axId val="55921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787"/>
        <c:crossesAt val="0"/>
        <c:crossBetween val="midCat"/>
      </c:valAx>
      <c:valAx>
        <c:axId val="8477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3053"/>
        <c:axId val="93711940"/>
      </c:scatterChart>
      <c:valAx>
        <c:axId val="118630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940"/>
        <c:crossesAt val="0"/>
        <c:crossBetween val="midCat"/>
      </c:valAx>
      <c:valAx>
        <c:axId val="9371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43406"/>
        <c:axId val="63961610"/>
      </c:scatterChart>
      <c:valAx>
        <c:axId val="31643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610"/>
        <c:crossesAt val="0"/>
        <c:crossBetween val="midCat"/>
      </c:valAx>
      <c:valAx>
        <c:axId val="6396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