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372783"/>
        <c:axId val="85971490"/>
      </c:barChart>
      <c:catAx>
        <c:axId val="183727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971490"/>
        <c:crossesAt val="0"/>
        <c:auto val="1"/>
        <c:lblAlgn val="ctr"/>
        <c:lblOffset val="100"/>
        <c:noMultiLvlLbl val="0"/>
      </c:catAx>
      <c:valAx>
        <c:axId val="859714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3727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461185"/>
        <c:axId val="44143866"/>
      </c:barChart>
      <c:catAx>
        <c:axId val="59461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143866"/>
        <c:crossesAt val="0"/>
        <c:auto val="1"/>
        <c:lblAlgn val="ctr"/>
        <c:lblOffset val="100"/>
        <c:noMultiLvlLbl val="0"/>
      </c:catAx>
      <c:valAx>
        <c:axId val="441438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4611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