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4962"/>
        <c:axId val="65357084"/>
      </c:lineChart>
      <c:catAx>
        <c:axId val="87854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084"/>
        <c:crossesAt val="0"/>
        <c:auto val="1"/>
        <c:lblAlgn val="ctr"/>
        <c:lblOffset val="100"/>
        <c:noMultiLvlLbl val="0"/>
      </c:catAx>
      <c:valAx>
        <c:axId val="653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5269"/>
        <c:axId val="3066086"/>
      </c:lineChart>
      <c:catAx>
        <c:axId val="96655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86"/>
        <c:crossesAt val="0"/>
        <c:auto val="1"/>
        <c:lblAlgn val="ctr"/>
        <c:lblOffset val="100"/>
        <c:noMultiLvlLbl val="0"/>
      </c:catAx>
      <c:valAx>
        <c:axId val="30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249759"/>
        <c:axId val="75689686"/>
      </c:lineChart>
      <c:catAx>
        <c:axId val="57249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686"/>
        <c:crossesAt val="0"/>
        <c:auto val="1"/>
        <c:lblAlgn val="ctr"/>
        <c:lblOffset val="100"/>
        <c:noMultiLvlLbl val="0"/>
      </c:catAx>
      <c:valAx>
        <c:axId val="756896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676061"/>
        <c:axId val="38725756"/>
      </c:scatterChart>
      <c:valAx>
        <c:axId val="21676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756"/>
        <c:crossesAt val="0"/>
        <c:crossBetween val="midCat"/>
      </c:valAx>
      <c:valAx>
        <c:axId val="38725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0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263460"/>
        <c:axId val="28782845"/>
      </c:scatterChart>
      <c:valAx>
        <c:axId val="23263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845"/>
        <c:crossesAt val="0"/>
        <c:crossBetween val="midCat"/>
      </c:valAx>
      <c:valAx>
        <c:axId val="2878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4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