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3494"/>
        <c:axId val="77649188"/>
      </c:lineChart>
      <c:catAx>
        <c:axId val="20593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88"/>
        <c:crossesAt val="0"/>
        <c:auto val="1"/>
        <c:lblAlgn val="ctr"/>
        <c:lblOffset val="100"/>
        <c:noMultiLvlLbl val="0"/>
      </c:catAx>
      <c:valAx>
        <c:axId val="776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1362"/>
        <c:axId val="808366"/>
      </c:lineChart>
      <c:catAx>
        <c:axId val="49431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"/>
        <c:crossesAt val="0"/>
        <c:auto val="1"/>
        <c:lblAlgn val="ctr"/>
        <c:lblOffset val="100"/>
        <c:noMultiLvlLbl val="0"/>
      </c:catAx>
      <c:valAx>
        <c:axId val="8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95224"/>
        <c:axId val="73519188"/>
      </c:lineChart>
      <c:catAx>
        <c:axId val="30695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188"/>
        <c:crossesAt val="0"/>
        <c:auto val="1"/>
        <c:lblAlgn val="ctr"/>
        <c:lblOffset val="100"/>
        <c:noMultiLvlLbl val="0"/>
      </c:catAx>
      <c:valAx>
        <c:axId val="735191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28840"/>
        <c:axId val="86775733"/>
      </c:scatterChart>
      <c:valAx>
        <c:axId val="4228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733"/>
        <c:crossesAt val="0"/>
        <c:crossBetween val="midCat"/>
      </c:valAx>
      <c:valAx>
        <c:axId val="86775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893176"/>
        <c:axId val="24541015"/>
      </c:scatterChart>
      <c:valAx>
        <c:axId val="30893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015"/>
        <c:crossesAt val="0"/>
        <c:crossBetween val="midCat"/>
      </c:valAx>
      <c:valAx>
        <c:axId val="245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