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3596"/>
        <c:axId val="59520706"/>
      </c:lineChart>
      <c:catAx>
        <c:axId val="93173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06"/>
        <c:crossesAt val="0"/>
        <c:auto val="1"/>
        <c:lblAlgn val="ctr"/>
        <c:lblOffset val="100"/>
        <c:noMultiLvlLbl val="0"/>
      </c:catAx>
      <c:valAx>
        <c:axId val="595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0229"/>
        <c:axId val="10849600"/>
      </c:lineChart>
      <c:catAx>
        <c:axId val="4952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600"/>
        <c:crossesAt val="0"/>
        <c:auto val="1"/>
        <c:lblAlgn val="ctr"/>
        <c:lblOffset val="100"/>
        <c:noMultiLvlLbl val="0"/>
      </c:catAx>
      <c:valAx>
        <c:axId val="108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72083"/>
        <c:axId val="50016131"/>
      </c:lineChart>
      <c:catAx>
        <c:axId val="8687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131"/>
        <c:crossesAt val="0"/>
        <c:auto val="1"/>
        <c:lblAlgn val="ctr"/>
        <c:lblOffset val="100"/>
        <c:noMultiLvlLbl val="0"/>
      </c:catAx>
      <c:valAx>
        <c:axId val="50016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940586"/>
        <c:axId val="46760186"/>
      </c:scatterChart>
      <c:valAx>
        <c:axId val="7594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86"/>
        <c:crossesAt val="0"/>
        <c:crossBetween val="midCat"/>
      </c:valAx>
      <c:valAx>
        <c:axId val="46760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20212"/>
        <c:axId val="60386578"/>
      </c:scatterChart>
      <c:valAx>
        <c:axId val="6842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78"/>
        <c:crossesAt val="0"/>
        <c:crossBetween val="midCat"/>
      </c:valAx>
      <c:valAx>
        <c:axId val="603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