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0757168"/>
        <c:axId val="31372928"/>
      </c:scatterChart>
      <c:valAx>
        <c:axId val="707571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2928"/>
        <c:crossesAt val="0"/>
        <c:crossBetween val="midCat"/>
      </c:valAx>
      <c:valAx>
        <c:axId val="313729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716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