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11238"/>
        <c:axId val="2059699"/>
      </c:scatterChart>
      <c:valAx>
        <c:axId val="341112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99"/>
        <c:crossesAt val="0"/>
        <c:crossBetween val="midCat"/>
      </c:valAx>
      <c:valAx>
        <c:axId val="205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9734"/>
        <c:axId val="38184982"/>
      </c:scatterChart>
      <c:valAx>
        <c:axId val="487597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982"/>
        <c:crossesAt val="0"/>
        <c:crossBetween val="midCat"/>
      </c:valAx>
      <c:valAx>
        <c:axId val="3818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238"/>
        <c:axId val="72893226"/>
      </c:scatterChart>
      <c:valAx>
        <c:axId val="1172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226"/>
        <c:crossesAt val="0"/>
        <c:crossBetween val="midCat"/>
      </c:valAx>
      <c:valAx>
        <c:axId val="7289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1948"/>
        <c:axId val="60409402"/>
      </c:scatterChart>
      <c:valAx>
        <c:axId val="97181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02"/>
        <c:crossesAt val="0"/>
        <c:crossBetween val="midCat"/>
      </c:valAx>
      <c:valAx>
        <c:axId val="6040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4569"/>
        <c:axId val="30379060"/>
      </c:scatterChart>
      <c:valAx>
        <c:axId val="38294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60"/>
        <c:crossesAt val="0"/>
        <c:crossBetween val="midCat"/>
      </c:valAx>
      <c:valAx>
        <c:axId val="3037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7306"/>
        <c:axId val="75767822"/>
      </c:scatterChart>
      <c:valAx>
        <c:axId val="506773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822"/>
        <c:crossesAt val="0"/>
        <c:crossBetween val="midCat"/>
      </c:valAx>
      <c:valAx>
        <c:axId val="7576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3953"/>
        <c:axId val="12145068"/>
      </c:scatterChart>
      <c:valAx>
        <c:axId val="83023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68"/>
        <c:crossesAt val="0"/>
        <c:crossBetween val="midCat"/>
      </c:valAx>
      <c:valAx>
        <c:axId val="12145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6082"/>
        <c:axId val="5068249"/>
      </c:scatterChart>
      <c:valAx>
        <c:axId val="99306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9"/>
        <c:crossesAt val="0"/>
        <c:crossBetween val="midCat"/>
      </c:valAx>
      <c:valAx>
        <c:axId val="506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644"/>
        <c:axId val="80032716"/>
      </c:scatterChart>
      <c:valAx>
        <c:axId val="7066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716"/>
        <c:crossesAt val="0"/>
        <c:crossBetween val="midCat"/>
      </c:valAx>
      <c:valAx>
        <c:axId val="8003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0817"/>
        <c:axId val="3237115"/>
      </c:scatterChart>
      <c:valAx>
        <c:axId val="64590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5"/>
        <c:crossesAt val="0"/>
        <c:crossBetween val="midCat"/>
      </c:valAx>
      <c:valAx>
        <c:axId val="323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6220"/>
        <c:axId val="42593578"/>
      </c:scatterChart>
      <c:valAx>
        <c:axId val="94476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78"/>
        <c:crossesAt val="0"/>
        <c:crossBetween val="midCat"/>
      </c:valAx>
      <c:valAx>
        <c:axId val="4259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21270"/>
        <c:axId val="78059676"/>
      </c:scatterChart>
      <c:valAx>
        <c:axId val="91621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676"/>
        <c:crossesAt val="0"/>
        <c:crossBetween val="midCat"/>
      </c:valAx>
      <c:valAx>
        <c:axId val="7805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