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767489"/>
        <c:axId val="73454575"/>
      </c:scatterChart>
      <c:valAx>
        <c:axId val="337674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575"/>
        <c:crossesAt val="0"/>
        <c:crossBetween val="midCat"/>
      </c:valAx>
      <c:valAx>
        <c:axId val="73454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71498"/>
        <c:axId val="78635245"/>
      </c:scatterChart>
      <c:valAx>
        <c:axId val="206714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245"/>
        <c:crossesAt val="0"/>
        <c:crossBetween val="midCat"/>
      </c:valAx>
      <c:valAx>
        <c:axId val="78635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7759"/>
        <c:axId val="42755458"/>
      </c:scatterChart>
      <c:valAx>
        <c:axId val="49977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458"/>
        <c:crossesAt val="0"/>
        <c:crossBetween val="midCat"/>
      </c:valAx>
      <c:valAx>
        <c:axId val="42755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01074"/>
        <c:axId val="4062204"/>
      </c:scatterChart>
      <c:valAx>
        <c:axId val="329010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04"/>
        <c:crossesAt val="0"/>
        <c:crossBetween val="midCat"/>
      </c:valAx>
      <c:valAx>
        <c:axId val="4062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69827"/>
        <c:axId val="94016930"/>
      </c:scatterChart>
      <c:valAx>
        <c:axId val="797698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930"/>
        <c:crossesAt val="0"/>
        <c:crossBetween val="midCat"/>
      </c:valAx>
      <c:valAx>
        <c:axId val="94016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93817"/>
        <c:axId val="52803097"/>
      </c:scatterChart>
      <c:valAx>
        <c:axId val="330938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097"/>
        <c:crossesAt val="0"/>
        <c:crossBetween val="midCat"/>
      </c:valAx>
      <c:valAx>
        <c:axId val="52803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0882"/>
        <c:axId val="32815560"/>
      </c:scatterChart>
      <c:valAx>
        <c:axId val="27108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560"/>
        <c:crossesAt val="0"/>
        <c:crossBetween val="midCat"/>
      </c:valAx>
      <c:valAx>
        <c:axId val="3281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66343"/>
        <c:axId val="6067101"/>
      </c:scatterChart>
      <c:valAx>
        <c:axId val="471663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01"/>
        <c:crossesAt val="0"/>
        <c:crossBetween val="midCat"/>
      </c:valAx>
      <c:valAx>
        <c:axId val="6067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99446"/>
        <c:axId val="99285245"/>
      </c:scatterChart>
      <c:valAx>
        <c:axId val="454994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245"/>
        <c:crossesAt val="0"/>
        <c:crossBetween val="midCat"/>
      </c:valAx>
      <c:valAx>
        <c:axId val="99285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12090"/>
        <c:axId val="21808541"/>
      </c:scatterChart>
      <c:valAx>
        <c:axId val="821120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541"/>
        <c:crossesAt val="0"/>
        <c:crossBetween val="midCat"/>
      </c:valAx>
      <c:valAx>
        <c:axId val="21808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25963"/>
        <c:axId val="69050250"/>
      </c:scatterChart>
      <c:valAx>
        <c:axId val="743259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250"/>
        <c:crossesAt val="0"/>
        <c:crossBetween val="midCat"/>
      </c:valAx>
      <c:valAx>
        <c:axId val="69050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375083"/>
        <c:axId val="93181142"/>
      </c:scatterChart>
      <c:valAx>
        <c:axId val="163750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142"/>
        <c:crossesAt val="0"/>
        <c:crossBetween val="midCat"/>
      </c:valAx>
      <c:valAx>
        <c:axId val="93181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