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758357"/>
        <c:axId val="79811488"/>
      </c:scatterChart>
      <c:valAx>
        <c:axId val="507583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488"/>
        <c:crossesAt val="0"/>
        <c:crossBetween val="midCat"/>
      </c:valAx>
      <c:valAx>
        <c:axId val="79811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56205"/>
        <c:axId val="94551319"/>
      </c:scatterChart>
      <c:valAx>
        <c:axId val="703562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319"/>
        <c:crossesAt val="0"/>
        <c:crossBetween val="midCat"/>
      </c:valAx>
      <c:valAx>
        <c:axId val="94551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87656"/>
        <c:axId val="15260597"/>
      </c:scatterChart>
      <c:valAx>
        <c:axId val="285876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597"/>
        <c:crossesAt val="0"/>
        <c:crossBetween val="midCat"/>
      </c:valAx>
      <c:valAx>
        <c:axId val="15260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71874"/>
        <c:axId val="86722259"/>
      </c:scatterChart>
      <c:valAx>
        <c:axId val="995718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259"/>
        <c:crossesAt val="0"/>
        <c:crossBetween val="midCat"/>
      </c:valAx>
      <c:valAx>
        <c:axId val="86722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71584"/>
        <c:axId val="85663608"/>
      </c:scatterChart>
      <c:valAx>
        <c:axId val="893715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608"/>
        <c:crossesAt val="0"/>
        <c:crossBetween val="midCat"/>
      </c:valAx>
      <c:valAx>
        <c:axId val="8566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5855"/>
        <c:axId val="18366962"/>
      </c:scatterChart>
      <c:valAx>
        <c:axId val="328858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962"/>
        <c:crossesAt val="0"/>
        <c:crossBetween val="midCat"/>
      </c:valAx>
      <c:valAx>
        <c:axId val="1836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06135"/>
        <c:axId val="3828244"/>
      </c:scatterChart>
      <c:valAx>
        <c:axId val="349061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44"/>
        <c:crossesAt val="0"/>
        <c:crossBetween val="midCat"/>
      </c:valAx>
      <c:valAx>
        <c:axId val="3828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19945"/>
        <c:axId val="41157467"/>
      </c:scatterChart>
      <c:valAx>
        <c:axId val="651199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467"/>
        <c:crossesAt val="0"/>
        <c:crossBetween val="midCat"/>
      </c:valAx>
      <c:valAx>
        <c:axId val="41157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76652"/>
        <c:axId val="40232972"/>
      </c:scatterChart>
      <c:valAx>
        <c:axId val="496766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972"/>
        <c:crossesAt val="0"/>
        <c:crossBetween val="midCat"/>
      </c:valAx>
      <c:valAx>
        <c:axId val="4023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82422"/>
        <c:axId val="78502951"/>
      </c:scatterChart>
      <c:valAx>
        <c:axId val="467824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951"/>
        <c:crossesAt val="0"/>
        <c:crossBetween val="midCat"/>
      </c:valAx>
      <c:valAx>
        <c:axId val="7850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88387"/>
        <c:axId val="12590835"/>
      </c:scatterChart>
      <c:valAx>
        <c:axId val="731883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835"/>
        <c:crossesAt val="0"/>
        <c:crossBetween val="midCat"/>
      </c:valAx>
      <c:valAx>
        <c:axId val="12590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791183"/>
        <c:axId val="61789751"/>
      </c:scatterChart>
      <c:valAx>
        <c:axId val="267911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751"/>
        <c:crossesAt val="0"/>
        <c:crossBetween val="midCat"/>
      </c:valAx>
      <c:valAx>
        <c:axId val="61789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