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2676546"/>
        <c:axId val="3449967"/>
      </c:scatterChart>
      <c:valAx>
        <c:axId val="7267654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967"/>
        <c:crossesAt val="0"/>
        <c:crossBetween val="midCat"/>
      </c:valAx>
      <c:valAx>
        <c:axId val="34499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65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862732"/>
        <c:axId val="17667866"/>
      </c:scatterChart>
      <c:valAx>
        <c:axId val="5886273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7866"/>
        <c:crossesAt val="0"/>
        <c:crossBetween val="midCat"/>
      </c:valAx>
      <c:valAx>
        <c:axId val="176678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2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444751"/>
        <c:axId val="57712529"/>
      </c:scatterChart>
      <c:valAx>
        <c:axId val="3444475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2529"/>
        <c:crossesAt val="0"/>
        <c:crossBetween val="midCat"/>
      </c:valAx>
      <c:valAx>
        <c:axId val="577125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47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283420"/>
        <c:axId val="36960976"/>
      </c:scatterChart>
      <c:valAx>
        <c:axId val="9728342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0976"/>
        <c:crossesAt val="0"/>
        <c:crossBetween val="midCat"/>
      </c:valAx>
      <c:valAx>
        <c:axId val="369609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34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237754"/>
        <c:axId val="9328651"/>
      </c:scatterChart>
      <c:valAx>
        <c:axId val="1223775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651"/>
        <c:crossesAt val="0"/>
        <c:crossBetween val="midCat"/>
      </c:valAx>
      <c:valAx>
        <c:axId val="93286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7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261971"/>
        <c:axId val="870808"/>
      </c:scatterChart>
      <c:valAx>
        <c:axId val="3226197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08"/>
        <c:crossesAt val="0"/>
        <c:crossBetween val="midCat"/>
      </c:valAx>
      <c:valAx>
        <c:axId val="8708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19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367811"/>
        <c:axId val="85907552"/>
      </c:scatterChart>
      <c:valAx>
        <c:axId val="1536781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7552"/>
        <c:crossesAt val="0"/>
        <c:crossBetween val="midCat"/>
      </c:valAx>
      <c:valAx>
        <c:axId val="859075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7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958433"/>
        <c:axId val="51461479"/>
      </c:scatterChart>
      <c:valAx>
        <c:axId val="3295843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1479"/>
        <c:crossesAt val="0"/>
        <c:crossBetween val="midCat"/>
      </c:valAx>
      <c:valAx>
        <c:axId val="514614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8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400007"/>
        <c:axId val="83413875"/>
      </c:scatterChart>
      <c:valAx>
        <c:axId val="4040000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3875"/>
        <c:crossesAt val="0"/>
        <c:crossBetween val="midCat"/>
      </c:valAx>
      <c:valAx>
        <c:axId val="834138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00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108779"/>
        <c:axId val="71051024"/>
      </c:scatterChart>
      <c:valAx>
        <c:axId val="6410877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1024"/>
        <c:crossesAt val="0"/>
        <c:crossBetween val="midCat"/>
      </c:valAx>
      <c:valAx>
        <c:axId val="710510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87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532755"/>
        <c:axId val="73841637"/>
      </c:scatterChart>
      <c:valAx>
        <c:axId val="5853275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1637"/>
        <c:crossesAt val="0"/>
        <c:crossBetween val="midCat"/>
      </c:valAx>
      <c:valAx>
        <c:axId val="73841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27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3230044"/>
        <c:axId val="35982618"/>
      </c:scatterChart>
      <c:valAx>
        <c:axId val="7323004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2618"/>
        <c:crossesAt val="0"/>
        <c:crossBetween val="midCat"/>
      </c:valAx>
      <c:valAx>
        <c:axId val="359826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0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