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95899"/>
        <c:axId val="22267921"/>
      </c:barChart>
      <c:catAx>
        <c:axId val="53958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267921"/>
        <c:crossesAt val="0"/>
        <c:auto val="1"/>
        <c:lblAlgn val="ctr"/>
        <c:lblOffset val="100"/>
        <c:noMultiLvlLbl val="0"/>
      </c:catAx>
      <c:valAx>
        <c:axId val="222679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9589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93763"/>
        <c:axId val="6445373"/>
      </c:barChart>
      <c:catAx>
        <c:axId val="53937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445373"/>
        <c:crossesAt val="0"/>
        <c:auto val="1"/>
        <c:lblAlgn val="ctr"/>
        <c:lblOffset val="100"/>
        <c:noMultiLvlLbl val="0"/>
      </c:catAx>
      <c:valAx>
        <c:axId val="64453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937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