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69684"/>
        <c:axId val="31690655"/>
      </c:lineChart>
      <c:catAx>
        <c:axId val="587696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0655"/>
        <c:crossesAt val="0"/>
        <c:auto val="1"/>
        <c:lblAlgn val="ctr"/>
        <c:lblOffset val="100"/>
        <c:noMultiLvlLbl val="0"/>
      </c:catAx>
      <c:valAx>
        <c:axId val="3169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96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1112"/>
        <c:axId val="95471291"/>
      </c:lineChart>
      <c:catAx>
        <c:axId val="99811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1291"/>
        <c:crossesAt val="0"/>
        <c:auto val="1"/>
        <c:lblAlgn val="ctr"/>
        <c:lblOffset val="100"/>
        <c:noMultiLvlLbl val="0"/>
      </c:catAx>
      <c:valAx>
        <c:axId val="9547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1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893216"/>
        <c:axId val="50853944"/>
      </c:lineChart>
      <c:catAx>
        <c:axId val="768932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3944"/>
        <c:crossesAt val="0"/>
        <c:auto val="1"/>
        <c:lblAlgn val="ctr"/>
        <c:lblOffset val="100"/>
        <c:noMultiLvlLbl val="0"/>
      </c:catAx>
      <c:valAx>
        <c:axId val="508539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32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4620974"/>
        <c:axId val="42929567"/>
      </c:scatterChart>
      <c:valAx>
        <c:axId val="746209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9567"/>
        <c:crossesAt val="0"/>
        <c:crossBetween val="midCat"/>
      </c:valAx>
      <c:valAx>
        <c:axId val="4292956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097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8191807"/>
        <c:axId val="75087549"/>
      </c:scatterChart>
      <c:valAx>
        <c:axId val="781918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7549"/>
        <c:crossesAt val="0"/>
        <c:crossBetween val="midCat"/>
      </c:valAx>
      <c:valAx>
        <c:axId val="7508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180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