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16069"/>
        <c:axId val="62578924"/>
      </c:barChart>
      <c:catAx>
        <c:axId val="6616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578924"/>
        <c:crossesAt val="0"/>
        <c:auto val="1"/>
        <c:lblAlgn val="ctr"/>
        <c:lblOffset val="100"/>
        <c:noMultiLvlLbl val="0"/>
      </c:catAx>
      <c:valAx>
        <c:axId val="625789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160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387404"/>
        <c:axId val="51108453"/>
      </c:barChart>
      <c:catAx>
        <c:axId val="10387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108453"/>
        <c:crossesAt val="0"/>
        <c:auto val="1"/>
        <c:lblAlgn val="ctr"/>
        <c:lblOffset val="100"/>
        <c:noMultiLvlLbl val="0"/>
      </c:catAx>
      <c:valAx>
        <c:axId val="511084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3874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