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74972"/>
        <c:axId val="16338403"/>
      </c:barChart>
      <c:catAx>
        <c:axId val="67749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338403"/>
        <c:crossesAt val="0"/>
        <c:auto val="1"/>
        <c:lblAlgn val="ctr"/>
        <c:lblOffset val="100"/>
        <c:noMultiLvlLbl val="0"/>
      </c:catAx>
      <c:valAx>
        <c:axId val="1633840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749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014824"/>
        <c:axId val="82680960"/>
      </c:barChart>
      <c:catAx>
        <c:axId val="550148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680960"/>
        <c:crossesAt val="0"/>
        <c:auto val="1"/>
        <c:lblAlgn val="ctr"/>
        <c:lblOffset val="100"/>
        <c:noMultiLvlLbl val="0"/>
      </c:catAx>
      <c:valAx>
        <c:axId val="826809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0148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