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3652361"/>
        <c:axId val="60632143"/>
      </c:scatterChart>
      <c:valAx>
        <c:axId val="5365236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2143"/>
        <c:crossesAt val="0"/>
        <c:crossBetween val="midCat"/>
      </c:valAx>
      <c:valAx>
        <c:axId val="60632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23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681264"/>
        <c:axId val="75713217"/>
      </c:scatterChart>
      <c:valAx>
        <c:axId val="8768126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3217"/>
        <c:crossesAt val="0"/>
        <c:crossBetween val="midCat"/>
      </c:valAx>
      <c:valAx>
        <c:axId val="757132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1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819382"/>
        <c:axId val="9661202"/>
      </c:scatterChart>
      <c:valAx>
        <c:axId val="5681938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202"/>
        <c:crossesAt val="0"/>
        <c:crossBetween val="midCat"/>
      </c:valAx>
      <c:valAx>
        <c:axId val="96612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9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914018"/>
        <c:axId val="73228776"/>
      </c:scatterChart>
      <c:valAx>
        <c:axId val="9491401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8776"/>
        <c:crossesAt val="0"/>
        <c:crossBetween val="midCat"/>
      </c:valAx>
      <c:valAx>
        <c:axId val="73228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4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846839"/>
        <c:axId val="20391575"/>
      </c:scatterChart>
      <c:valAx>
        <c:axId val="7484683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1575"/>
        <c:crossesAt val="0"/>
        <c:crossBetween val="midCat"/>
      </c:valAx>
      <c:valAx>
        <c:axId val="203915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6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236587"/>
        <c:axId val="64525716"/>
      </c:scatterChart>
      <c:valAx>
        <c:axId val="3023658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5716"/>
        <c:crossesAt val="0"/>
        <c:crossBetween val="midCat"/>
      </c:valAx>
      <c:valAx>
        <c:axId val="645257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65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752860"/>
        <c:axId val="62593445"/>
      </c:scatterChart>
      <c:valAx>
        <c:axId val="1875286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3445"/>
        <c:crossesAt val="0"/>
        <c:crossBetween val="midCat"/>
      </c:valAx>
      <c:valAx>
        <c:axId val="625934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2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135830"/>
        <c:axId val="81011012"/>
      </c:scatterChart>
      <c:valAx>
        <c:axId val="8713583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1012"/>
        <c:crossesAt val="0"/>
        <c:crossBetween val="midCat"/>
      </c:valAx>
      <c:valAx>
        <c:axId val="810110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58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522463"/>
        <c:axId val="93426258"/>
      </c:scatterChart>
      <c:valAx>
        <c:axId val="8652246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6258"/>
        <c:crossesAt val="0"/>
        <c:crossBetween val="midCat"/>
      </c:valAx>
      <c:valAx>
        <c:axId val="934262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2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891447"/>
        <c:axId val="67198821"/>
      </c:scatterChart>
      <c:valAx>
        <c:axId val="8289144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8821"/>
        <c:crossesAt val="0"/>
        <c:crossBetween val="midCat"/>
      </c:valAx>
      <c:valAx>
        <c:axId val="67198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14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538493"/>
        <c:axId val="44944617"/>
      </c:scatterChart>
      <c:valAx>
        <c:axId val="6553849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4617"/>
        <c:crossesAt val="0"/>
        <c:crossBetween val="midCat"/>
      </c:valAx>
      <c:valAx>
        <c:axId val="44944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84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7917205"/>
        <c:axId val="13765991"/>
      </c:scatterChart>
      <c:valAx>
        <c:axId val="4791720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5991"/>
        <c:crossesAt val="0"/>
        <c:crossBetween val="midCat"/>
      </c:valAx>
      <c:valAx>
        <c:axId val="137659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7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