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86344"/>
        <c:axId val="83949205"/>
      </c:scatterChart>
      <c:valAx>
        <c:axId val="18486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205"/>
        <c:crossesAt val="0"/>
        <c:crossBetween val="midCat"/>
      </c:valAx>
      <c:valAx>
        <c:axId val="8394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1986"/>
        <c:axId val="80924763"/>
      </c:scatterChart>
      <c:valAx>
        <c:axId val="65421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63"/>
        <c:crossesAt val="0"/>
        <c:crossBetween val="midCat"/>
      </c:valAx>
      <c:valAx>
        <c:axId val="8092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4687"/>
        <c:axId val="9598853"/>
      </c:scatterChart>
      <c:valAx>
        <c:axId val="27004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53"/>
        <c:crossesAt val="0"/>
        <c:crossBetween val="midCat"/>
      </c:valAx>
      <c:valAx>
        <c:axId val="959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32985"/>
        <c:axId val="27491117"/>
      </c:scatterChart>
      <c:valAx>
        <c:axId val="85832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117"/>
        <c:crossesAt val="0"/>
        <c:crossBetween val="midCat"/>
      </c:valAx>
      <c:valAx>
        <c:axId val="2749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66758"/>
        <c:axId val="19302521"/>
      </c:scatterChart>
      <c:valAx>
        <c:axId val="82466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521"/>
        <c:crossesAt val="0"/>
        <c:crossBetween val="midCat"/>
      </c:valAx>
      <c:valAx>
        <c:axId val="1930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5423"/>
        <c:axId val="78137531"/>
      </c:scatterChart>
      <c:valAx>
        <c:axId val="84095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31"/>
        <c:crossesAt val="0"/>
        <c:crossBetween val="midCat"/>
      </c:valAx>
      <c:valAx>
        <c:axId val="7813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7552"/>
        <c:axId val="23630294"/>
      </c:scatterChart>
      <c:valAx>
        <c:axId val="11197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94"/>
        <c:crossesAt val="0"/>
        <c:crossBetween val="midCat"/>
      </c:valAx>
      <c:valAx>
        <c:axId val="2363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7136"/>
        <c:axId val="58331859"/>
      </c:scatterChart>
      <c:valAx>
        <c:axId val="680471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59"/>
        <c:crossesAt val="0"/>
        <c:crossBetween val="midCat"/>
      </c:valAx>
      <c:valAx>
        <c:axId val="5833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4601"/>
        <c:axId val="16781951"/>
      </c:scatterChart>
      <c:valAx>
        <c:axId val="945146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951"/>
        <c:crossesAt val="0"/>
        <c:crossBetween val="midCat"/>
      </c:valAx>
      <c:valAx>
        <c:axId val="1678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7191"/>
        <c:axId val="13180305"/>
      </c:scatterChart>
      <c:valAx>
        <c:axId val="23397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305"/>
        <c:crossesAt val="0"/>
        <c:crossBetween val="midCat"/>
      </c:valAx>
      <c:valAx>
        <c:axId val="1318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5260"/>
        <c:axId val="73741297"/>
      </c:scatterChart>
      <c:valAx>
        <c:axId val="23375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297"/>
        <c:crossesAt val="0"/>
        <c:crossBetween val="midCat"/>
      </c:valAx>
      <c:valAx>
        <c:axId val="7374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82968"/>
        <c:axId val="39928124"/>
      </c:scatterChart>
      <c:valAx>
        <c:axId val="40982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24"/>
        <c:crossesAt val="0"/>
        <c:crossBetween val="midCat"/>
      </c:valAx>
      <c:valAx>
        <c:axId val="3992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