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530346"/>
        <c:axId val="68519516"/>
      </c:scatterChart>
      <c:valAx>
        <c:axId val="345303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516"/>
        <c:crossesAt val="0"/>
        <c:crossBetween val="midCat"/>
      </c:valAx>
      <c:valAx>
        <c:axId val="6851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0530"/>
        <c:axId val="11769163"/>
      </c:scatterChart>
      <c:valAx>
        <c:axId val="191405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163"/>
        <c:crossesAt val="0"/>
        <c:crossBetween val="midCat"/>
      </c:valAx>
      <c:valAx>
        <c:axId val="11769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9886"/>
        <c:axId val="6220471"/>
      </c:scatterChart>
      <c:valAx>
        <c:axId val="32329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71"/>
        <c:crossesAt val="0"/>
        <c:crossBetween val="midCat"/>
      </c:valAx>
      <c:valAx>
        <c:axId val="622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2756"/>
        <c:axId val="25954435"/>
      </c:scatterChart>
      <c:valAx>
        <c:axId val="692827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435"/>
        <c:crossesAt val="0"/>
        <c:crossBetween val="midCat"/>
      </c:valAx>
      <c:valAx>
        <c:axId val="2595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60374"/>
        <c:axId val="15832708"/>
      </c:scatterChart>
      <c:valAx>
        <c:axId val="114603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708"/>
        <c:crossesAt val="0"/>
        <c:crossBetween val="midCat"/>
      </c:valAx>
      <c:valAx>
        <c:axId val="15832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00340"/>
        <c:axId val="28269691"/>
      </c:scatterChart>
      <c:valAx>
        <c:axId val="810003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691"/>
        <c:crossesAt val="0"/>
        <c:crossBetween val="midCat"/>
      </c:valAx>
      <c:valAx>
        <c:axId val="28269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0172"/>
        <c:axId val="45471130"/>
      </c:scatterChart>
      <c:valAx>
        <c:axId val="682401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130"/>
        <c:crossesAt val="0"/>
        <c:crossBetween val="midCat"/>
      </c:valAx>
      <c:valAx>
        <c:axId val="4547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32532"/>
        <c:axId val="42247406"/>
      </c:scatterChart>
      <c:valAx>
        <c:axId val="595325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406"/>
        <c:crossesAt val="0"/>
        <c:crossBetween val="midCat"/>
      </c:valAx>
      <c:valAx>
        <c:axId val="42247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56128"/>
        <c:axId val="50872678"/>
      </c:scatterChart>
      <c:valAx>
        <c:axId val="893561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678"/>
        <c:crossesAt val="0"/>
        <c:crossBetween val="midCat"/>
      </c:valAx>
      <c:valAx>
        <c:axId val="5087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7942"/>
        <c:axId val="65237753"/>
      </c:scatterChart>
      <c:valAx>
        <c:axId val="59979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753"/>
        <c:crossesAt val="0"/>
        <c:crossBetween val="midCat"/>
      </c:valAx>
      <c:valAx>
        <c:axId val="6523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02432"/>
        <c:axId val="16015255"/>
      </c:scatterChart>
      <c:valAx>
        <c:axId val="518024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255"/>
        <c:crossesAt val="0"/>
        <c:crossBetween val="midCat"/>
      </c:valAx>
      <c:valAx>
        <c:axId val="1601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634247"/>
        <c:axId val="22553150"/>
      </c:scatterChart>
      <c:valAx>
        <c:axId val="976342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150"/>
        <c:crossesAt val="0"/>
        <c:crossBetween val="midCat"/>
      </c:valAx>
      <c:valAx>
        <c:axId val="22553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