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666088"/>
        <c:axId val="97860102"/>
      </c:scatterChart>
      <c:valAx>
        <c:axId val="676660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102"/>
        <c:crossesAt val="0"/>
        <c:crossBetween val="midCat"/>
      </c:valAx>
      <c:valAx>
        <c:axId val="9786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96957"/>
        <c:axId val="76940909"/>
      </c:scatterChart>
      <c:valAx>
        <c:axId val="632969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909"/>
        <c:crossesAt val="0"/>
        <c:crossBetween val="midCat"/>
      </c:valAx>
      <c:valAx>
        <c:axId val="76940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6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0719"/>
        <c:axId val="31539302"/>
      </c:scatterChart>
      <c:valAx>
        <c:axId val="64407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302"/>
        <c:crossesAt val="0"/>
        <c:crossBetween val="midCat"/>
      </c:valAx>
      <c:valAx>
        <c:axId val="31539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36331"/>
        <c:axId val="1502108"/>
      </c:scatterChart>
      <c:valAx>
        <c:axId val="684363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08"/>
        <c:crossesAt val="0"/>
        <c:crossBetween val="midCat"/>
      </c:valAx>
      <c:valAx>
        <c:axId val="1502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83231"/>
        <c:axId val="85055028"/>
      </c:scatterChart>
      <c:valAx>
        <c:axId val="444832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5028"/>
        <c:crossesAt val="0"/>
        <c:crossBetween val="midCat"/>
      </c:valAx>
      <c:valAx>
        <c:axId val="8505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81928"/>
        <c:axId val="7224609"/>
      </c:scatterChart>
      <c:valAx>
        <c:axId val="199819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09"/>
        <c:crossesAt val="0"/>
        <c:crossBetween val="midCat"/>
      </c:valAx>
      <c:valAx>
        <c:axId val="7224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1269"/>
        <c:axId val="14094088"/>
      </c:scatterChart>
      <c:valAx>
        <c:axId val="27812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088"/>
        <c:crossesAt val="0"/>
        <c:crossBetween val="midCat"/>
      </c:valAx>
      <c:valAx>
        <c:axId val="14094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20454"/>
        <c:axId val="2631568"/>
      </c:scatterChart>
      <c:valAx>
        <c:axId val="189204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68"/>
        <c:crossesAt val="0"/>
        <c:crossBetween val="midCat"/>
      </c:valAx>
      <c:valAx>
        <c:axId val="2631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21804"/>
        <c:axId val="41850217"/>
      </c:scatterChart>
      <c:valAx>
        <c:axId val="219218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217"/>
        <c:crossesAt val="0"/>
        <c:crossBetween val="midCat"/>
      </c:valAx>
      <c:valAx>
        <c:axId val="41850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58994"/>
        <c:axId val="82127509"/>
      </c:scatterChart>
      <c:valAx>
        <c:axId val="177589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509"/>
        <c:crossesAt val="0"/>
        <c:crossBetween val="midCat"/>
      </c:valAx>
      <c:valAx>
        <c:axId val="82127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5621"/>
        <c:axId val="91840417"/>
      </c:scatterChart>
      <c:valAx>
        <c:axId val="82256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417"/>
        <c:crossesAt val="0"/>
        <c:crossBetween val="midCat"/>
      </c:valAx>
      <c:valAx>
        <c:axId val="91840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204532"/>
        <c:axId val="50610014"/>
      </c:scatterChart>
      <c:valAx>
        <c:axId val="592045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014"/>
        <c:crossesAt val="0"/>
        <c:crossBetween val="midCat"/>
      </c:valAx>
      <c:valAx>
        <c:axId val="50610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