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960335"/>
        <c:axId val="8860875"/>
      </c:barChart>
      <c:catAx>
        <c:axId val="73960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60875"/>
        <c:crossesAt val="0"/>
        <c:auto val="1"/>
        <c:lblAlgn val="ctr"/>
        <c:lblOffset val="100"/>
        <c:noMultiLvlLbl val="0"/>
      </c:catAx>
      <c:valAx>
        <c:axId val="88608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9603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620349"/>
        <c:axId val="63012903"/>
      </c:barChart>
      <c:catAx>
        <c:axId val="536203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012903"/>
        <c:crossesAt val="0"/>
        <c:auto val="1"/>
        <c:lblAlgn val="ctr"/>
        <c:lblOffset val="100"/>
        <c:noMultiLvlLbl val="0"/>
      </c:catAx>
      <c:valAx>
        <c:axId val="630129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6203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