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6750"/>
        <c:axId val="96047188"/>
      </c:lineChart>
      <c:catAx>
        <c:axId val="72676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188"/>
        <c:crossesAt val="0"/>
        <c:auto val="1"/>
        <c:lblAlgn val="ctr"/>
        <c:lblOffset val="100"/>
        <c:noMultiLvlLbl val="0"/>
      </c:catAx>
      <c:valAx>
        <c:axId val="960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1913"/>
        <c:axId val="63534149"/>
      </c:lineChart>
      <c:catAx>
        <c:axId val="35281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149"/>
        <c:crossesAt val="0"/>
        <c:auto val="1"/>
        <c:lblAlgn val="ctr"/>
        <c:lblOffset val="100"/>
        <c:noMultiLvlLbl val="0"/>
      </c:catAx>
      <c:valAx>
        <c:axId val="635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29977"/>
        <c:axId val="27339176"/>
      </c:lineChart>
      <c:catAx>
        <c:axId val="19529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176"/>
        <c:crossesAt val="0"/>
        <c:auto val="1"/>
        <c:lblAlgn val="ctr"/>
        <c:lblOffset val="100"/>
        <c:noMultiLvlLbl val="0"/>
      </c:catAx>
      <c:valAx>
        <c:axId val="27339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412389"/>
        <c:axId val="89488883"/>
      </c:scatterChart>
      <c:valAx>
        <c:axId val="18412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883"/>
        <c:crossesAt val="0"/>
        <c:crossBetween val="midCat"/>
      </c:valAx>
      <c:valAx>
        <c:axId val="894888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3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717495"/>
        <c:axId val="23128332"/>
      </c:scatterChart>
      <c:valAx>
        <c:axId val="14717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332"/>
        <c:crossesAt val="0"/>
        <c:crossBetween val="midCat"/>
      </c:valAx>
      <c:valAx>
        <c:axId val="231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4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