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3214"/>
        <c:axId val="88322931"/>
      </c:lineChart>
      <c:catAx>
        <c:axId val="2005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931"/>
        <c:crossesAt val="0"/>
        <c:auto val="1"/>
        <c:lblAlgn val="ctr"/>
        <c:lblOffset val="100"/>
        <c:noMultiLvlLbl val="0"/>
      </c:catAx>
      <c:valAx>
        <c:axId val="883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6337"/>
        <c:axId val="4431407"/>
      </c:lineChart>
      <c:catAx>
        <c:axId val="7047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7"/>
        <c:crossesAt val="0"/>
        <c:auto val="1"/>
        <c:lblAlgn val="ctr"/>
        <c:lblOffset val="100"/>
        <c:noMultiLvlLbl val="0"/>
      </c:catAx>
      <c:valAx>
        <c:axId val="44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33323"/>
        <c:axId val="981755"/>
      </c:lineChart>
      <c:catAx>
        <c:axId val="8953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"/>
        <c:crossesAt val="0"/>
        <c:auto val="1"/>
        <c:lblAlgn val="ctr"/>
        <c:lblOffset val="100"/>
        <c:noMultiLvlLbl val="0"/>
      </c:catAx>
      <c:valAx>
        <c:axId val="981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5880"/>
        <c:axId val="90327702"/>
      </c:scatterChart>
      <c:valAx>
        <c:axId val="9465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702"/>
        <c:crossesAt val="0"/>
        <c:crossBetween val="midCat"/>
      </c:valAx>
      <c:valAx>
        <c:axId val="90327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707283"/>
        <c:axId val="13000035"/>
      </c:scatterChart>
      <c:valAx>
        <c:axId val="9170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35"/>
        <c:crossesAt val="0"/>
        <c:crossBetween val="midCat"/>
      </c:valAx>
      <c:valAx>
        <c:axId val="130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2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