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122"/>
        <c:axId val="11054125"/>
      </c:lineChart>
      <c:catAx>
        <c:axId val="9975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125"/>
        <c:crossesAt val="0"/>
        <c:auto val="1"/>
        <c:lblAlgn val="ctr"/>
        <c:lblOffset val="100"/>
        <c:noMultiLvlLbl val="0"/>
      </c:catAx>
      <c:valAx>
        <c:axId val="110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2539"/>
        <c:axId val="65921152"/>
      </c:lineChart>
      <c:catAx>
        <c:axId val="43242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152"/>
        <c:crossesAt val="0"/>
        <c:auto val="1"/>
        <c:lblAlgn val="ctr"/>
        <c:lblOffset val="100"/>
        <c:noMultiLvlLbl val="0"/>
      </c:catAx>
      <c:valAx>
        <c:axId val="6592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473924"/>
        <c:axId val="66041639"/>
      </c:lineChart>
      <c:catAx>
        <c:axId val="17473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639"/>
        <c:crossesAt val="0"/>
        <c:auto val="1"/>
        <c:lblAlgn val="ctr"/>
        <c:lblOffset val="100"/>
        <c:noMultiLvlLbl val="0"/>
      </c:catAx>
      <c:valAx>
        <c:axId val="660416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873667"/>
        <c:axId val="18597465"/>
      </c:scatterChart>
      <c:valAx>
        <c:axId val="73873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465"/>
        <c:crossesAt val="0"/>
        <c:crossBetween val="midCat"/>
      </c:valAx>
      <c:valAx>
        <c:axId val="185974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6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399049"/>
        <c:axId val="90682487"/>
      </c:scatterChart>
      <c:valAx>
        <c:axId val="77399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487"/>
        <c:crossesAt val="0"/>
        <c:crossBetween val="midCat"/>
      </c:valAx>
      <c:valAx>
        <c:axId val="9068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0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